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4885"/>
        <c:axId val="670433"/>
      </c:barChart>
      <c:catAx>
        <c:axId val="196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3"/>
        <c:auto val="1"/>
        <c:lblAlgn val="ctr"/>
        <c:lblOffset val="100"/>
        <c:noMultiLvlLbl val="0"/>
      </c:catAx>
      <c:valAx>
        <c:axId val="67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04259"/>
        <c:axId val="76368924"/>
      </c:barChart>
      <c:catAx>
        <c:axId val="9970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924"/>
        <c:auto val="1"/>
        <c:lblAlgn val="ctr"/>
        <c:lblOffset val="100"/>
        <c:noMultiLvlLbl val="0"/>
      </c:catAx>
      <c:valAx>
        <c:axId val="7636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77114"/>
        <c:axId val="10684500"/>
      </c:barChart>
      <c:catAx>
        <c:axId val="4837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500"/>
        <c:auto val="1"/>
        <c:lblAlgn val="ctr"/>
        <c:lblOffset val="100"/>
        <c:noMultiLvlLbl val="0"/>
      </c:catAx>
      <c:valAx>
        <c:axId val="106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84027"/>
        <c:axId val="9275220"/>
      </c:barChart>
      <c:catAx>
        <c:axId val="8548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20"/>
        <c:auto val="1"/>
        <c:lblAlgn val="ctr"/>
        <c:lblOffset val="100"/>
        <c:noMultiLvlLbl val="0"/>
      </c:catAx>
      <c:valAx>
        <c:axId val="92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77129"/>
        <c:axId val="56939077"/>
      </c:barChart>
      <c:catAx>
        <c:axId val="6167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077"/>
        <c:auto val="1"/>
        <c:lblAlgn val="ctr"/>
        <c:lblOffset val="100"/>
        <c:noMultiLvlLbl val="0"/>
      </c:catAx>
      <c:valAx>
        <c:axId val="5693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00487"/>
        <c:axId val="95324334"/>
      </c:barChart>
      <c:catAx>
        <c:axId val="7850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334"/>
        <c:auto val="1"/>
        <c:lblAlgn val="ctr"/>
        <c:lblOffset val="100"/>
        <c:noMultiLvlLbl val="0"/>
      </c:catAx>
      <c:valAx>
        <c:axId val="9532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62607"/>
        <c:axId val="5273711"/>
      </c:barChart>
      <c:catAx>
        <c:axId val="6826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11"/>
        <c:auto val="1"/>
        <c:lblAlgn val="ctr"/>
        <c:lblOffset val="100"/>
        <c:noMultiLvlLbl val="0"/>
      </c:catAx>
      <c:valAx>
        <c:axId val="527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36674"/>
        <c:axId val="80363774"/>
      </c:barChart>
      <c:catAx>
        <c:axId val="7323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774"/>
        <c:auto val="1"/>
        <c:lblAlgn val="ctr"/>
        <c:lblOffset val="100"/>
        <c:noMultiLvlLbl val="0"/>
      </c:catAx>
      <c:valAx>
        <c:axId val="8036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51699"/>
        <c:axId val="15775071"/>
      </c:barChart>
      <c:catAx>
        <c:axId val="7645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071"/>
        <c:auto val="1"/>
        <c:lblAlgn val="ctr"/>
        <c:lblOffset val="100"/>
        <c:noMultiLvlLbl val="0"/>
      </c:catAx>
      <c:valAx>
        <c:axId val="1577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43397"/>
        <c:axId val="59653904"/>
      </c:barChart>
      <c:catAx>
        <c:axId val="6714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904"/>
        <c:auto val="1"/>
        <c:lblAlgn val="ctr"/>
        <c:lblOffset val="100"/>
        <c:noMultiLvlLbl val="0"/>
      </c:catAx>
      <c:valAx>
        <c:axId val="5965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19998"/>
        <c:axId val="71685963"/>
      </c:barChart>
      <c:catAx>
        <c:axId val="9291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963"/>
        <c:auto val="1"/>
        <c:lblAlgn val="ctr"/>
        <c:lblOffset val="100"/>
        <c:noMultiLvlLbl val="0"/>
      </c:catAx>
      <c:valAx>
        <c:axId val="7168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73262"/>
        <c:axId val="91668845"/>
      </c:barChart>
      <c:catAx>
        <c:axId val="9137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845"/>
        <c:auto val="1"/>
        <c:lblAlgn val="ctr"/>
        <c:lblOffset val="100"/>
        <c:noMultiLvlLbl val="0"/>
      </c:catAx>
      <c:valAx>
        <c:axId val="9166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21930"/>
        <c:axId val="57457287"/>
      </c:barChart>
      <c:catAx>
        <c:axId val="2512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287"/>
        <c:auto val="1"/>
        <c:lblAlgn val="ctr"/>
        <c:lblOffset val="100"/>
        <c:noMultiLvlLbl val="0"/>
      </c:catAx>
      <c:valAx>
        <c:axId val="5745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08032"/>
        <c:axId val="91897633"/>
      </c:barChart>
      <c:catAx>
        <c:axId val="9480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633"/>
        <c:auto val="1"/>
        <c:lblAlgn val="ctr"/>
        <c:lblOffset val="100"/>
        <c:noMultiLvlLbl val="0"/>
      </c:catAx>
      <c:valAx>
        <c:axId val="9189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61655"/>
        <c:axId val="88565498"/>
      </c:barChart>
      <c:catAx>
        <c:axId val="1456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498"/>
        <c:auto val="1"/>
        <c:lblAlgn val="ctr"/>
        <c:lblOffset val="100"/>
        <c:noMultiLvlLbl val="0"/>
      </c:catAx>
      <c:valAx>
        <c:axId val="8856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70435"/>
        <c:axId val="19648242"/>
      </c:barChart>
      <c:catAx>
        <c:axId val="7587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242"/>
        <c:auto val="1"/>
        <c:lblAlgn val="ctr"/>
        <c:lblOffset val="100"/>
        <c:noMultiLvlLbl val="0"/>
      </c:catAx>
      <c:valAx>
        <c:axId val="1964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47643"/>
        <c:axId val="69920604"/>
      </c:barChart>
      <c:catAx>
        <c:axId val="8204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604"/>
        <c:auto val="1"/>
        <c:lblAlgn val="ctr"/>
        <c:lblOffset val="100"/>
        <c:noMultiLvlLbl val="0"/>
      </c:catAx>
      <c:valAx>
        <c:axId val="6992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8531"/>
        <c:axId val="5847475"/>
      </c:barChart>
      <c:catAx>
        <c:axId val="925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75"/>
        <c:auto val="1"/>
        <c:lblAlgn val="ctr"/>
        <c:lblOffset val="100"/>
        <c:noMultiLvlLbl val="0"/>
      </c:catAx>
      <c:valAx>
        <c:axId val="584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