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25173"/>
        <c:axId val="30401753"/>
      </c:scatterChart>
      <c:valAx>
        <c:axId val="6732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753"/>
        <c:crossesAt val="0"/>
        <c:crossBetween val="midCat"/>
      </c:valAx>
      <c:valAx>
        <c:axId val="3040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66558"/>
        <c:axId val="56235871"/>
      </c:scatterChart>
      <c:valAx>
        <c:axId val="4626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871"/>
        <c:crossesAt val="0"/>
        <c:crossBetween val="midCat"/>
      </c:valAx>
      <c:valAx>
        <c:axId val="5623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11158"/>
        <c:axId val="16695143"/>
      </c:scatterChart>
      <c:valAx>
        <c:axId val="1281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143"/>
        <c:crossesAt val="0"/>
        <c:crossBetween val="midCat"/>
      </c:valAx>
      <c:valAx>
        <c:axId val="1669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75220"/>
        <c:axId val="66380986"/>
      </c:scatterChart>
      <c:valAx>
        <c:axId val="7677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986"/>
        <c:crossesAt val="0"/>
        <c:crossBetween val="midCat"/>
      </c:valAx>
      <c:valAx>
        <c:axId val="6638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