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99308"/>
        <c:axId val="58795514"/>
      </c:scatterChart>
      <c:valAx>
        <c:axId val="9789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14"/>
        <c:crossesAt val="0"/>
        <c:crossBetween val="midCat"/>
      </c:valAx>
      <c:valAx>
        <c:axId val="5879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39494"/>
        <c:axId val="46290273"/>
      </c:scatterChart>
      <c:valAx>
        <c:axId val="6903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273"/>
        <c:crossesAt val="0"/>
        <c:crossBetween val="midCat"/>
      </c:valAx>
      <c:valAx>
        <c:axId val="4629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71705"/>
        <c:axId val="51772084"/>
      </c:scatterChart>
      <c:valAx>
        <c:axId val="6227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084"/>
        <c:crossesAt val="0"/>
        <c:crossBetween val="midCat"/>
      </c:valAx>
      <c:valAx>
        <c:axId val="5177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32889"/>
        <c:axId val="90954019"/>
      </c:scatterChart>
      <c:valAx>
        <c:axId val="9263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019"/>
        <c:crossesAt val="0"/>
        <c:crossBetween val="midCat"/>
      </c:valAx>
      <c:valAx>
        <c:axId val="9095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