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20755"/>
        <c:axId val="98645725"/>
      </c:barChart>
      <c:catAx>
        <c:axId val="2952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725"/>
        <c:auto val="1"/>
        <c:lblAlgn val="ctr"/>
        <c:lblOffset val="100"/>
        <c:noMultiLvlLbl val="0"/>
      </c:catAx>
      <c:valAx>
        <c:axId val="9864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61797"/>
        <c:axId val="35886770"/>
      </c:barChart>
      <c:catAx>
        <c:axId val="3846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770"/>
        <c:auto val="1"/>
        <c:lblAlgn val="ctr"/>
        <c:lblOffset val="100"/>
        <c:noMultiLvlLbl val="0"/>
      </c:catAx>
      <c:valAx>
        <c:axId val="3588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46044"/>
        <c:axId val="30312516"/>
      </c:barChart>
      <c:catAx>
        <c:axId val="2224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516"/>
        <c:auto val="1"/>
        <c:lblAlgn val="ctr"/>
        <c:lblOffset val="100"/>
        <c:noMultiLvlLbl val="0"/>
      </c:catAx>
      <c:valAx>
        <c:axId val="3031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19152"/>
        <c:axId val="16595494"/>
      </c:barChart>
      <c:catAx>
        <c:axId val="5531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494"/>
        <c:auto val="1"/>
        <c:lblAlgn val="ctr"/>
        <c:lblOffset val="100"/>
        <c:noMultiLvlLbl val="0"/>
      </c:catAx>
      <c:valAx>
        <c:axId val="1659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17796"/>
        <c:axId val="11279853"/>
      </c:barChart>
      <c:catAx>
        <c:axId val="6081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853"/>
        <c:auto val="1"/>
        <c:lblAlgn val="ctr"/>
        <c:lblOffset val="100"/>
        <c:noMultiLvlLbl val="0"/>
      </c:catAx>
      <c:valAx>
        <c:axId val="1127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24160"/>
        <c:axId val="18254768"/>
      </c:barChart>
      <c:catAx>
        <c:axId val="2982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768"/>
        <c:auto val="1"/>
        <c:lblAlgn val="ctr"/>
        <c:lblOffset val="100"/>
        <c:noMultiLvlLbl val="0"/>
      </c:catAx>
      <c:valAx>
        <c:axId val="1825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59592"/>
        <c:axId val="27154449"/>
      </c:barChart>
      <c:catAx>
        <c:axId val="1185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449"/>
        <c:auto val="1"/>
        <c:lblAlgn val="ctr"/>
        <c:lblOffset val="100"/>
        <c:noMultiLvlLbl val="0"/>
      </c:catAx>
      <c:valAx>
        <c:axId val="2715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38662"/>
        <c:axId val="86978179"/>
      </c:barChart>
      <c:catAx>
        <c:axId val="6323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179"/>
        <c:auto val="1"/>
        <c:lblAlgn val="ctr"/>
        <c:lblOffset val="100"/>
        <c:noMultiLvlLbl val="0"/>
      </c:catAx>
      <c:valAx>
        <c:axId val="8697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25679"/>
        <c:axId val="32526133"/>
      </c:barChart>
      <c:catAx>
        <c:axId val="6672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133"/>
        <c:auto val="1"/>
        <c:lblAlgn val="ctr"/>
        <c:lblOffset val="100"/>
        <c:noMultiLvlLbl val="0"/>
      </c:catAx>
      <c:valAx>
        <c:axId val="3252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90156"/>
        <c:axId val="29044373"/>
      </c:barChart>
      <c:catAx>
        <c:axId val="5099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373"/>
        <c:auto val="1"/>
        <c:lblAlgn val="ctr"/>
        <c:lblOffset val="100"/>
        <c:noMultiLvlLbl val="0"/>
      </c:catAx>
      <c:valAx>
        <c:axId val="2904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4001"/>
        <c:axId val="62878584"/>
      </c:barChart>
      <c:catAx>
        <c:axId val="693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584"/>
        <c:auto val="1"/>
        <c:lblAlgn val="ctr"/>
        <c:lblOffset val="100"/>
        <c:noMultiLvlLbl val="0"/>
      </c:catAx>
      <c:valAx>
        <c:axId val="6287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59180"/>
        <c:axId val="47803524"/>
      </c:barChart>
      <c:catAx>
        <c:axId val="8025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524"/>
        <c:auto val="1"/>
        <c:lblAlgn val="ctr"/>
        <c:lblOffset val="100"/>
        <c:noMultiLvlLbl val="0"/>
      </c:catAx>
      <c:valAx>
        <c:axId val="4780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87224"/>
        <c:axId val="36735642"/>
      </c:barChart>
      <c:catAx>
        <c:axId val="9898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642"/>
        <c:auto val="1"/>
        <c:lblAlgn val="ctr"/>
        <c:lblOffset val="100"/>
        <c:noMultiLvlLbl val="0"/>
      </c:catAx>
      <c:valAx>
        <c:axId val="3673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87080"/>
        <c:axId val="30542669"/>
      </c:barChart>
      <c:catAx>
        <c:axId val="6468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669"/>
        <c:auto val="1"/>
        <c:lblAlgn val="ctr"/>
        <c:lblOffset val="100"/>
        <c:noMultiLvlLbl val="0"/>
      </c:catAx>
      <c:valAx>
        <c:axId val="3054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70611"/>
        <c:axId val="20730625"/>
      </c:barChart>
      <c:catAx>
        <c:axId val="2807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625"/>
        <c:auto val="1"/>
        <c:lblAlgn val="ctr"/>
        <c:lblOffset val="100"/>
        <c:noMultiLvlLbl val="0"/>
      </c:catAx>
      <c:valAx>
        <c:axId val="207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4348"/>
        <c:axId val="57075819"/>
      </c:barChart>
      <c:catAx>
        <c:axId val="154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819"/>
        <c:auto val="1"/>
        <c:lblAlgn val="ctr"/>
        <c:lblOffset val="100"/>
        <c:noMultiLvlLbl val="0"/>
      </c:catAx>
      <c:valAx>
        <c:axId val="5707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66944"/>
        <c:axId val="12543958"/>
      </c:barChart>
      <c:catAx>
        <c:axId val="9376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958"/>
        <c:auto val="1"/>
        <c:lblAlgn val="ctr"/>
        <c:lblOffset val="100"/>
        <c:noMultiLvlLbl val="0"/>
      </c:catAx>
      <c:valAx>
        <c:axId val="1254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59475"/>
        <c:axId val="87998390"/>
      </c:barChart>
      <c:catAx>
        <c:axId val="2935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390"/>
        <c:auto val="1"/>
        <c:lblAlgn val="ctr"/>
        <c:lblOffset val="100"/>
        <c:noMultiLvlLbl val="0"/>
      </c:catAx>
      <c:valAx>
        <c:axId val="8799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