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0518"/>
        <c:axId val="13244147"/>
      </c:scatterChart>
      <c:valAx>
        <c:axId val="111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147"/>
        <c:crossesAt val="0"/>
        <c:crossBetween val="midCat"/>
      </c:valAx>
      <c:valAx>
        <c:axId val="1324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394"/>
        <c:axId val="59071940"/>
      </c:scatterChart>
      <c:valAx>
        <c:axId val="788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40"/>
        <c:crossesAt val="0"/>
        <c:crossBetween val="midCat"/>
      </c:valAx>
      <c:valAx>
        <c:axId val="5907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7865"/>
        <c:axId val="94544955"/>
      </c:scatterChart>
      <c:valAx>
        <c:axId val="9485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955"/>
        <c:crossesAt val="0"/>
        <c:crossBetween val="midCat"/>
      </c:valAx>
      <c:valAx>
        <c:axId val="9454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5789"/>
        <c:axId val="2159784"/>
      </c:scatterChart>
      <c:valAx>
        <c:axId val="9569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84"/>
        <c:crossesAt val="0"/>
        <c:crossBetween val="midCat"/>
      </c:valAx>
      <c:valAx>
        <c:axId val="215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