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8681"/>
        <c:axId val="36110189"/>
      </c:barChart>
      <c:catAx>
        <c:axId val="297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189"/>
        <c:auto val="1"/>
        <c:lblAlgn val="ctr"/>
        <c:lblOffset val="100"/>
        <c:noMultiLvlLbl val="0"/>
      </c:catAx>
      <c:valAx>
        <c:axId val="361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35414"/>
        <c:axId val="37720046"/>
      </c:barChart>
      <c:catAx>
        <c:axId val="3933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046"/>
        <c:auto val="1"/>
        <c:lblAlgn val="ctr"/>
        <c:lblOffset val="100"/>
        <c:noMultiLvlLbl val="0"/>
      </c:catAx>
      <c:valAx>
        <c:axId val="3772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60452"/>
        <c:axId val="36346379"/>
      </c:barChart>
      <c:catAx>
        <c:axId val="8166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379"/>
        <c:auto val="1"/>
        <c:lblAlgn val="ctr"/>
        <c:lblOffset val="100"/>
        <c:noMultiLvlLbl val="0"/>
      </c:catAx>
      <c:valAx>
        <c:axId val="363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80242"/>
        <c:axId val="17957849"/>
      </c:barChart>
      <c:catAx>
        <c:axId val="4428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849"/>
        <c:auto val="1"/>
        <c:lblAlgn val="ctr"/>
        <c:lblOffset val="100"/>
        <c:noMultiLvlLbl val="0"/>
      </c:catAx>
      <c:valAx>
        <c:axId val="1795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47012"/>
        <c:axId val="64778758"/>
      </c:barChart>
      <c:catAx>
        <c:axId val="6544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758"/>
        <c:auto val="1"/>
        <c:lblAlgn val="ctr"/>
        <c:lblOffset val="100"/>
        <c:noMultiLvlLbl val="0"/>
      </c:catAx>
      <c:valAx>
        <c:axId val="6477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22033"/>
        <c:axId val="11407217"/>
      </c:barChart>
      <c:catAx>
        <c:axId val="9952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217"/>
        <c:auto val="1"/>
        <c:lblAlgn val="ctr"/>
        <c:lblOffset val="100"/>
        <c:noMultiLvlLbl val="0"/>
      </c:catAx>
      <c:valAx>
        <c:axId val="1140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13558"/>
        <c:axId val="79416192"/>
      </c:barChart>
      <c:catAx>
        <c:axId val="8611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192"/>
        <c:auto val="1"/>
        <c:lblAlgn val="ctr"/>
        <c:lblOffset val="100"/>
        <c:noMultiLvlLbl val="0"/>
      </c:catAx>
      <c:valAx>
        <c:axId val="7941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81836"/>
        <c:axId val="67610444"/>
      </c:barChart>
      <c:catAx>
        <c:axId val="4018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444"/>
        <c:auto val="1"/>
        <c:lblAlgn val="ctr"/>
        <c:lblOffset val="100"/>
        <c:noMultiLvlLbl val="0"/>
      </c:catAx>
      <c:valAx>
        <c:axId val="6761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29287"/>
        <c:axId val="36143589"/>
      </c:barChart>
      <c:catAx>
        <c:axId val="3772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589"/>
        <c:auto val="1"/>
        <c:lblAlgn val="ctr"/>
        <c:lblOffset val="100"/>
        <c:noMultiLvlLbl val="0"/>
      </c:catAx>
      <c:valAx>
        <c:axId val="3614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89365"/>
        <c:axId val="42571611"/>
      </c:barChart>
      <c:catAx>
        <c:axId val="1258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611"/>
        <c:auto val="1"/>
        <c:lblAlgn val="ctr"/>
        <c:lblOffset val="100"/>
        <c:noMultiLvlLbl val="0"/>
      </c:catAx>
      <c:valAx>
        <c:axId val="4257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54738"/>
        <c:axId val="4421388"/>
      </c:barChart>
      <c:catAx>
        <c:axId val="9985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88"/>
        <c:auto val="1"/>
        <c:lblAlgn val="ctr"/>
        <c:lblOffset val="100"/>
        <c:noMultiLvlLbl val="0"/>
      </c:catAx>
      <c:valAx>
        <c:axId val="442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88782"/>
        <c:axId val="9642117"/>
      </c:barChart>
      <c:catAx>
        <c:axId val="6168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17"/>
        <c:auto val="1"/>
        <c:lblAlgn val="ctr"/>
        <c:lblOffset val="100"/>
        <c:noMultiLvlLbl val="0"/>
      </c:catAx>
      <c:valAx>
        <c:axId val="964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38423"/>
        <c:axId val="46771499"/>
      </c:barChart>
      <c:catAx>
        <c:axId val="8993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499"/>
        <c:auto val="1"/>
        <c:lblAlgn val="ctr"/>
        <c:lblOffset val="100"/>
        <c:noMultiLvlLbl val="0"/>
      </c:catAx>
      <c:valAx>
        <c:axId val="4677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78880"/>
        <c:axId val="32586905"/>
      </c:barChart>
      <c:catAx>
        <c:axId val="5807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905"/>
        <c:auto val="1"/>
        <c:lblAlgn val="ctr"/>
        <c:lblOffset val="100"/>
        <c:noMultiLvlLbl val="0"/>
      </c:catAx>
      <c:valAx>
        <c:axId val="3258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61187"/>
        <c:axId val="21036697"/>
      </c:barChart>
      <c:catAx>
        <c:axId val="5956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697"/>
        <c:auto val="1"/>
        <c:lblAlgn val="ctr"/>
        <c:lblOffset val="100"/>
        <c:noMultiLvlLbl val="0"/>
      </c:catAx>
      <c:valAx>
        <c:axId val="2103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07568"/>
        <c:axId val="83973255"/>
      </c:barChart>
      <c:catAx>
        <c:axId val="7590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255"/>
        <c:auto val="1"/>
        <c:lblAlgn val="ctr"/>
        <c:lblOffset val="100"/>
        <c:noMultiLvlLbl val="0"/>
      </c:catAx>
      <c:valAx>
        <c:axId val="8397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85545"/>
        <c:axId val="70854088"/>
      </c:barChart>
      <c:catAx>
        <c:axId val="8068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088"/>
        <c:auto val="1"/>
        <c:lblAlgn val="ctr"/>
        <c:lblOffset val="100"/>
        <c:noMultiLvlLbl val="0"/>
      </c:catAx>
      <c:valAx>
        <c:axId val="7085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46167"/>
        <c:axId val="11574189"/>
      </c:barChart>
      <c:catAx>
        <c:axId val="2404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189"/>
        <c:auto val="1"/>
        <c:lblAlgn val="ctr"/>
        <c:lblOffset val="100"/>
        <c:noMultiLvlLbl val="0"/>
      </c:catAx>
      <c:valAx>
        <c:axId val="1157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