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4382"/>
        <c:axId val="62448203"/>
      </c:scatterChart>
      <c:valAx>
        <c:axId val="2413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03"/>
        <c:crossesAt val="0"/>
        <c:crossBetween val="midCat"/>
      </c:valAx>
      <c:valAx>
        <c:axId val="6244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47698"/>
        <c:axId val="27322165"/>
      </c:scatterChart>
      <c:valAx>
        <c:axId val="9314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165"/>
        <c:crossesAt val="0"/>
        <c:crossBetween val="midCat"/>
      </c:valAx>
      <c:valAx>
        <c:axId val="2732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6592"/>
        <c:axId val="93807493"/>
      </c:scatterChart>
      <c:valAx>
        <c:axId val="1152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93"/>
        <c:crossesAt val="0"/>
        <c:crossBetween val="midCat"/>
      </c:valAx>
      <c:valAx>
        <c:axId val="9380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32684"/>
        <c:axId val="41924879"/>
      </c:scatterChart>
      <c:valAx>
        <c:axId val="3223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879"/>
        <c:crossesAt val="0"/>
        <c:crossBetween val="midCat"/>
      </c:valAx>
      <c:valAx>
        <c:axId val="4192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