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14789"/>
        <c:axId val="86916686"/>
      </c:barChart>
      <c:catAx>
        <c:axId val="740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686"/>
        <c:auto val="1"/>
        <c:lblAlgn val="ctr"/>
        <c:lblOffset val="100"/>
        <c:noMultiLvlLbl val="0"/>
      </c:catAx>
      <c:valAx>
        <c:axId val="869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6832"/>
        <c:axId val="99206756"/>
      </c:barChart>
      <c:catAx>
        <c:axId val="8330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756"/>
        <c:auto val="1"/>
        <c:lblAlgn val="ctr"/>
        <c:lblOffset val="100"/>
        <c:noMultiLvlLbl val="0"/>
      </c:catAx>
      <c:valAx>
        <c:axId val="992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0150"/>
        <c:axId val="37372193"/>
      </c:barChart>
      <c:catAx>
        <c:axId val="1423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193"/>
        <c:auto val="1"/>
        <c:lblAlgn val="ctr"/>
        <c:lblOffset val="100"/>
        <c:noMultiLvlLbl val="0"/>
      </c:catAx>
      <c:valAx>
        <c:axId val="3737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0603"/>
        <c:axId val="90304248"/>
      </c:barChart>
      <c:catAx>
        <c:axId val="5547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248"/>
        <c:auto val="1"/>
        <c:lblAlgn val="ctr"/>
        <c:lblOffset val="100"/>
        <c:noMultiLvlLbl val="0"/>
      </c:catAx>
      <c:valAx>
        <c:axId val="903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87102"/>
        <c:axId val="54705941"/>
      </c:barChart>
      <c:catAx>
        <c:axId val="826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941"/>
        <c:auto val="1"/>
        <c:lblAlgn val="ctr"/>
        <c:lblOffset val="100"/>
        <c:noMultiLvlLbl val="0"/>
      </c:catAx>
      <c:valAx>
        <c:axId val="547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6208"/>
        <c:axId val="40611565"/>
      </c:barChart>
      <c:catAx>
        <c:axId val="24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565"/>
        <c:auto val="1"/>
        <c:lblAlgn val="ctr"/>
        <c:lblOffset val="100"/>
        <c:noMultiLvlLbl val="0"/>
      </c:catAx>
      <c:valAx>
        <c:axId val="406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1694"/>
        <c:axId val="96830466"/>
      </c:barChart>
      <c:catAx>
        <c:axId val="546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466"/>
        <c:auto val="1"/>
        <c:lblAlgn val="ctr"/>
        <c:lblOffset val="100"/>
        <c:noMultiLvlLbl val="0"/>
      </c:catAx>
      <c:valAx>
        <c:axId val="968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77979"/>
        <c:axId val="42520115"/>
      </c:barChart>
      <c:catAx>
        <c:axId val="891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115"/>
        <c:auto val="1"/>
        <c:lblAlgn val="ctr"/>
        <c:lblOffset val="100"/>
        <c:noMultiLvlLbl val="0"/>
      </c:catAx>
      <c:valAx>
        <c:axId val="425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87156"/>
        <c:axId val="34759760"/>
      </c:barChart>
      <c:catAx>
        <c:axId val="3488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760"/>
        <c:auto val="1"/>
        <c:lblAlgn val="ctr"/>
        <c:lblOffset val="100"/>
        <c:noMultiLvlLbl val="0"/>
      </c:catAx>
      <c:valAx>
        <c:axId val="347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14457"/>
        <c:axId val="40923594"/>
      </c:barChart>
      <c:catAx>
        <c:axId val="3511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94"/>
        <c:auto val="1"/>
        <c:lblAlgn val="ctr"/>
        <c:lblOffset val="100"/>
        <c:noMultiLvlLbl val="0"/>
      </c:catAx>
      <c:valAx>
        <c:axId val="409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50256"/>
        <c:axId val="28305554"/>
      </c:barChart>
      <c:catAx>
        <c:axId val="627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554"/>
        <c:auto val="1"/>
        <c:lblAlgn val="ctr"/>
        <c:lblOffset val="100"/>
        <c:noMultiLvlLbl val="0"/>
      </c:catAx>
      <c:valAx>
        <c:axId val="283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7703"/>
        <c:axId val="55371708"/>
      </c:barChart>
      <c:catAx>
        <c:axId val="907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708"/>
        <c:auto val="1"/>
        <c:lblAlgn val="ctr"/>
        <c:lblOffset val="100"/>
        <c:noMultiLvlLbl val="0"/>
      </c:catAx>
      <c:valAx>
        <c:axId val="553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83584"/>
        <c:axId val="42961023"/>
      </c:barChart>
      <c:catAx>
        <c:axId val="9738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023"/>
        <c:auto val="1"/>
        <c:lblAlgn val="ctr"/>
        <c:lblOffset val="100"/>
        <c:noMultiLvlLbl val="0"/>
      </c:catAx>
      <c:valAx>
        <c:axId val="429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57607"/>
        <c:axId val="93468159"/>
      </c:barChart>
      <c:catAx>
        <c:axId val="963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159"/>
        <c:auto val="1"/>
        <c:lblAlgn val="ctr"/>
        <c:lblOffset val="100"/>
        <c:noMultiLvlLbl val="0"/>
      </c:catAx>
      <c:valAx>
        <c:axId val="934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69425"/>
        <c:axId val="82426919"/>
      </c:barChart>
      <c:catAx>
        <c:axId val="987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19"/>
        <c:auto val="1"/>
        <c:lblAlgn val="ctr"/>
        <c:lblOffset val="100"/>
        <c:noMultiLvlLbl val="0"/>
      </c:catAx>
      <c:valAx>
        <c:axId val="824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60118"/>
        <c:axId val="64071873"/>
      </c:barChart>
      <c:catAx>
        <c:axId val="895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73"/>
        <c:auto val="1"/>
        <c:lblAlgn val="ctr"/>
        <c:lblOffset val="100"/>
        <c:noMultiLvlLbl val="0"/>
      </c:catAx>
      <c:valAx>
        <c:axId val="640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543"/>
        <c:axId val="95252597"/>
      </c:barChart>
      <c:catAx>
        <c:axId val="580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597"/>
        <c:auto val="1"/>
        <c:lblAlgn val="ctr"/>
        <c:lblOffset val="100"/>
        <c:noMultiLvlLbl val="0"/>
      </c:catAx>
      <c:valAx>
        <c:axId val="952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97118"/>
        <c:axId val="92765349"/>
      </c:barChart>
      <c:catAx>
        <c:axId val="2859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49"/>
        <c:auto val="1"/>
        <c:lblAlgn val="ctr"/>
        <c:lblOffset val="100"/>
        <c:noMultiLvlLbl val="0"/>
      </c:catAx>
      <c:valAx>
        <c:axId val="927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