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32223"/>
        <c:axId val="60090027"/>
      </c:barChart>
      <c:catAx>
        <c:axId val="9463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027"/>
        <c:auto val="1"/>
        <c:lblAlgn val="ctr"/>
        <c:lblOffset val="100"/>
        <c:noMultiLvlLbl val="0"/>
      </c:catAx>
      <c:valAx>
        <c:axId val="6009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87365"/>
        <c:axId val="96963376"/>
      </c:barChart>
      <c:catAx>
        <c:axId val="3888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376"/>
        <c:auto val="1"/>
        <c:lblAlgn val="ctr"/>
        <c:lblOffset val="100"/>
        <c:noMultiLvlLbl val="0"/>
      </c:catAx>
      <c:valAx>
        <c:axId val="9696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51723"/>
        <c:axId val="88129724"/>
      </c:barChart>
      <c:catAx>
        <c:axId val="2285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724"/>
        <c:auto val="1"/>
        <c:lblAlgn val="ctr"/>
        <c:lblOffset val="100"/>
        <c:noMultiLvlLbl val="0"/>
      </c:catAx>
      <c:valAx>
        <c:axId val="8812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6267"/>
        <c:axId val="80384699"/>
      </c:barChart>
      <c:catAx>
        <c:axId val="634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699"/>
        <c:auto val="1"/>
        <c:lblAlgn val="ctr"/>
        <c:lblOffset val="100"/>
        <c:noMultiLvlLbl val="0"/>
      </c:catAx>
      <c:valAx>
        <c:axId val="8038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66854"/>
        <c:axId val="17755620"/>
      </c:barChart>
      <c:catAx>
        <c:axId val="8886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620"/>
        <c:auto val="1"/>
        <c:lblAlgn val="ctr"/>
        <c:lblOffset val="100"/>
        <c:noMultiLvlLbl val="0"/>
      </c:catAx>
      <c:valAx>
        <c:axId val="177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12709"/>
        <c:axId val="75551388"/>
      </c:barChart>
      <c:catAx>
        <c:axId val="2561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388"/>
        <c:auto val="1"/>
        <c:lblAlgn val="ctr"/>
        <c:lblOffset val="100"/>
        <c:noMultiLvlLbl val="0"/>
      </c:catAx>
      <c:valAx>
        <c:axId val="7555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87652"/>
        <c:axId val="665378"/>
      </c:barChart>
      <c:catAx>
        <c:axId val="8098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8"/>
        <c:auto val="1"/>
        <c:lblAlgn val="ctr"/>
        <c:lblOffset val="100"/>
        <c:noMultiLvlLbl val="0"/>
      </c:catAx>
      <c:valAx>
        <c:axId val="66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73579"/>
        <c:axId val="32869482"/>
      </c:barChart>
      <c:catAx>
        <c:axId val="1857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482"/>
        <c:auto val="1"/>
        <c:lblAlgn val="ctr"/>
        <c:lblOffset val="100"/>
        <c:noMultiLvlLbl val="0"/>
      </c:catAx>
      <c:valAx>
        <c:axId val="3286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12718"/>
        <c:axId val="55426473"/>
      </c:barChart>
      <c:catAx>
        <c:axId val="9451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473"/>
        <c:auto val="1"/>
        <c:lblAlgn val="ctr"/>
        <c:lblOffset val="100"/>
        <c:noMultiLvlLbl val="0"/>
      </c:catAx>
      <c:valAx>
        <c:axId val="5542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9922"/>
        <c:axId val="23621634"/>
      </c:barChart>
      <c:catAx>
        <c:axId val="363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634"/>
        <c:auto val="1"/>
        <c:lblAlgn val="ctr"/>
        <c:lblOffset val="100"/>
        <c:noMultiLvlLbl val="0"/>
      </c:catAx>
      <c:valAx>
        <c:axId val="2362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7352"/>
        <c:axId val="33195422"/>
      </c:barChart>
      <c:catAx>
        <c:axId val="352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422"/>
        <c:auto val="1"/>
        <c:lblAlgn val="ctr"/>
        <c:lblOffset val="100"/>
        <c:noMultiLvlLbl val="0"/>
      </c:catAx>
      <c:valAx>
        <c:axId val="3319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62931"/>
        <c:axId val="46831934"/>
      </c:barChart>
      <c:catAx>
        <c:axId val="4486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934"/>
        <c:auto val="1"/>
        <c:lblAlgn val="ctr"/>
        <c:lblOffset val="100"/>
        <c:noMultiLvlLbl val="0"/>
      </c:catAx>
      <c:valAx>
        <c:axId val="468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3728"/>
        <c:axId val="62957352"/>
      </c:barChart>
      <c:catAx>
        <c:axId val="769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352"/>
        <c:auto val="1"/>
        <c:lblAlgn val="ctr"/>
        <c:lblOffset val="100"/>
        <c:noMultiLvlLbl val="0"/>
      </c:catAx>
      <c:valAx>
        <c:axId val="6295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6615"/>
        <c:axId val="19251022"/>
      </c:barChart>
      <c:catAx>
        <c:axId val="744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022"/>
        <c:auto val="1"/>
        <c:lblAlgn val="ctr"/>
        <c:lblOffset val="100"/>
        <c:noMultiLvlLbl val="0"/>
      </c:catAx>
      <c:valAx>
        <c:axId val="1925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15982"/>
        <c:axId val="48327463"/>
      </c:barChart>
      <c:catAx>
        <c:axId val="5141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463"/>
        <c:auto val="1"/>
        <c:lblAlgn val="ctr"/>
        <c:lblOffset val="100"/>
        <c:noMultiLvlLbl val="0"/>
      </c:catAx>
      <c:valAx>
        <c:axId val="4832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24978"/>
        <c:axId val="2364179"/>
      </c:barChart>
      <c:catAx>
        <c:axId val="6042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79"/>
        <c:auto val="1"/>
        <c:lblAlgn val="ctr"/>
        <c:lblOffset val="100"/>
        <c:noMultiLvlLbl val="0"/>
      </c:catAx>
      <c:valAx>
        <c:axId val="236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644"/>
        <c:axId val="64201211"/>
      </c:barChart>
      <c:catAx>
        <c:axId val="92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211"/>
        <c:auto val="1"/>
        <c:lblAlgn val="ctr"/>
        <c:lblOffset val="100"/>
        <c:noMultiLvlLbl val="0"/>
      </c:catAx>
      <c:valAx>
        <c:axId val="642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98221"/>
        <c:axId val="27663881"/>
      </c:barChart>
      <c:catAx>
        <c:axId val="4099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881"/>
        <c:auto val="1"/>
        <c:lblAlgn val="ctr"/>
        <c:lblOffset val="100"/>
        <c:noMultiLvlLbl val="0"/>
      </c:catAx>
      <c:valAx>
        <c:axId val="2766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