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54932"/>
        <c:axId val="7541714"/>
      </c:scatterChart>
      <c:valAx>
        <c:axId val="6075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14"/>
        <c:crossesAt val="0"/>
        <c:crossBetween val="midCat"/>
      </c:valAx>
      <c:valAx>
        <c:axId val="754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73146"/>
        <c:axId val="74794055"/>
      </c:scatterChart>
      <c:valAx>
        <c:axId val="4917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055"/>
        <c:crossesAt val="0"/>
        <c:crossBetween val="midCat"/>
      </c:valAx>
      <c:valAx>
        <c:axId val="7479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54518"/>
        <c:axId val="27360711"/>
      </c:scatterChart>
      <c:valAx>
        <c:axId val="5975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711"/>
        <c:crossesAt val="0"/>
        <c:crossBetween val="midCat"/>
      </c:valAx>
      <c:valAx>
        <c:axId val="27360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42117"/>
        <c:axId val="56881984"/>
      </c:scatterChart>
      <c:valAx>
        <c:axId val="2714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984"/>
        <c:crossesAt val="0"/>
        <c:crossBetween val="midCat"/>
      </c:valAx>
      <c:valAx>
        <c:axId val="5688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