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846"/>
        <c:axId val="43376866"/>
      </c:scatterChart>
      <c:valAx>
        <c:axId val="756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866"/>
        <c:crossesAt val="0"/>
        <c:crossBetween val="midCat"/>
      </c:valAx>
      <c:valAx>
        <c:axId val="4337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62671"/>
        <c:axId val="69168677"/>
      </c:scatterChart>
      <c:valAx>
        <c:axId val="5286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77"/>
        <c:crossesAt val="0"/>
        <c:crossBetween val="midCat"/>
      </c:valAx>
      <c:valAx>
        <c:axId val="6916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05773"/>
        <c:axId val="66058169"/>
      </c:scatterChart>
      <c:valAx>
        <c:axId val="7630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69"/>
        <c:crossesAt val="0"/>
        <c:crossBetween val="midCat"/>
      </c:valAx>
      <c:valAx>
        <c:axId val="6605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12848"/>
        <c:axId val="11826739"/>
      </c:scatterChart>
      <c:valAx>
        <c:axId val="4641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739"/>
        <c:crossesAt val="0"/>
        <c:crossBetween val="midCat"/>
      </c:valAx>
      <c:valAx>
        <c:axId val="11826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