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06778"/>
        <c:axId val="57572239"/>
      </c:barChart>
      <c:catAx>
        <c:axId val="8020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239"/>
        <c:auto val="1"/>
        <c:lblAlgn val="ctr"/>
        <c:lblOffset val="100"/>
        <c:noMultiLvlLbl val="0"/>
      </c:catAx>
      <c:valAx>
        <c:axId val="575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03986"/>
        <c:axId val="79269435"/>
      </c:barChart>
      <c:catAx>
        <c:axId val="845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435"/>
        <c:auto val="1"/>
        <c:lblAlgn val="ctr"/>
        <c:lblOffset val="100"/>
        <c:noMultiLvlLbl val="0"/>
      </c:catAx>
      <c:valAx>
        <c:axId val="792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16671"/>
        <c:axId val="30308755"/>
      </c:barChart>
      <c:catAx>
        <c:axId val="405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755"/>
        <c:auto val="1"/>
        <c:lblAlgn val="ctr"/>
        <c:lblOffset val="100"/>
        <c:noMultiLvlLbl val="0"/>
      </c:catAx>
      <c:valAx>
        <c:axId val="303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83349"/>
        <c:axId val="19897684"/>
      </c:barChart>
      <c:catAx>
        <c:axId val="1928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684"/>
        <c:auto val="1"/>
        <c:lblAlgn val="ctr"/>
        <c:lblOffset val="100"/>
        <c:noMultiLvlLbl val="0"/>
      </c:catAx>
      <c:valAx>
        <c:axId val="198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45431"/>
        <c:axId val="13249344"/>
      </c:barChart>
      <c:catAx>
        <c:axId val="2264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344"/>
        <c:auto val="1"/>
        <c:lblAlgn val="ctr"/>
        <c:lblOffset val="100"/>
        <c:noMultiLvlLbl val="0"/>
      </c:catAx>
      <c:valAx>
        <c:axId val="132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52626"/>
        <c:axId val="37678892"/>
      </c:barChart>
      <c:catAx>
        <c:axId val="6775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892"/>
        <c:auto val="1"/>
        <c:lblAlgn val="ctr"/>
        <c:lblOffset val="100"/>
        <c:noMultiLvlLbl val="0"/>
      </c:catAx>
      <c:valAx>
        <c:axId val="376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6117"/>
        <c:axId val="59020778"/>
      </c:barChart>
      <c:catAx>
        <c:axId val="4475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778"/>
        <c:auto val="1"/>
        <c:lblAlgn val="ctr"/>
        <c:lblOffset val="100"/>
        <c:noMultiLvlLbl val="0"/>
      </c:catAx>
      <c:valAx>
        <c:axId val="590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57955"/>
        <c:axId val="8997935"/>
      </c:barChart>
      <c:catAx>
        <c:axId val="530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35"/>
        <c:auto val="1"/>
        <c:lblAlgn val="ctr"/>
        <c:lblOffset val="100"/>
        <c:noMultiLvlLbl val="0"/>
      </c:catAx>
      <c:valAx>
        <c:axId val="89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81309"/>
        <c:axId val="98742315"/>
      </c:barChart>
      <c:catAx>
        <c:axId val="798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315"/>
        <c:auto val="1"/>
        <c:lblAlgn val="ctr"/>
        <c:lblOffset val="100"/>
        <c:noMultiLvlLbl val="0"/>
      </c:catAx>
      <c:valAx>
        <c:axId val="987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69231"/>
        <c:axId val="9433736"/>
      </c:barChart>
      <c:catAx>
        <c:axId val="8256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36"/>
        <c:auto val="1"/>
        <c:lblAlgn val="ctr"/>
        <c:lblOffset val="100"/>
        <c:noMultiLvlLbl val="0"/>
      </c:catAx>
      <c:valAx>
        <c:axId val="943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05602"/>
        <c:axId val="31298000"/>
      </c:barChart>
      <c:catAx>
        <c:axId val="113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000"/>
        <c:auto val="1"/>
        <c:lblAlgn val="ctr"/>
        <c:lblOffset val="100"/>
        <c:noMultiLvlLbl val="0"/>
      </c:catAx>
      <c:valAx>
        <c:axId val="312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3000"/>
        <c:axId val="8455086"/>
      </c:barChart>
      <c:catAx>
        <c:axId val="552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86"/>
        <c:auto val="1"/>
        <c:lblAlgn val="ctr"/>
        <c:lblOffset val="100"/>
        <c:noMultiLvlLbl val="0"/>
      </c:catAx>
      <c:valAx>
        <c:axId val="84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53430"/>
        <c:axId val="44592206"/>
      </c:barChart>
      <c:catAx>
        <c:axId val="9685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206"/>
        <c:auto val="1"/>
        <c:lblAlgn val="ctr"/>
        <c:lblOffset val="100"/>
        <c:noMultiLvlLbl val="0"/>
      </c:catAx>
      <c:valAx>
        <c:axId val="445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98551"/>
        <c:axId val="49521577"/>
      </c:barChart>
      <c:catAx>
        <c:axId val="2889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577"/>
        <c:auto val="1"/>
        <c:lblAlgn val="ctr"/>
        <c:lblOffset val="100"/>
        <c:noMultiLvlLbl val="0"/>
      </c:catAx>
      <c:valAx>
        <c:axId val="495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87680"/>
        <c:axId val="58310261"/>
      </c:barChart>
      <c:catAx>
        <c:axId val="6368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261"/>
        <c:auto val="1"/>
        <c:lblAlgn val="ctr"/>
        <c:lblOffset val="100"/>
        <c:noMultiLvlLbl val="0"/>
      </c:catAx>
      <c:valAx>
        <c:axId val="5831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07112"/>
        <c:axId val="91399637"/>
      </c:barChart>
      <c:catAx>
        <c:axId val="760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637"/>
        <c:auto val="1"/>
        <c:lblAlgn val="ctr"/>
        <c:lblOffset val="100"/>
        <c:noMultiLvlLbl val="0"/>
      </c:catAx>
      <c:valAx>
        <c:axId val="913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96224"/>
        <c:axId val="62833589"/>
      </c:barChart>
      <c:catAx>
        <c:axId val="2029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589"/>
        <c:auto val="1"/>
        <c:lblAlgn val="ctr"/>
        <c:lblOffset val="100"/>
        <c:noMultiLvlLbl val="0"/>
      </c:catAx>
      <c:valAx>
        <c:axId val="628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80455"/>
        <c:axId val="79829395"/>
      </c:barChart>
      <c:catAx>
        <c:axId val="258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395"/>
        <c:auto val="1"/>
        <c:lblAlgn val="ctr"/>
        <c:lblOffset val="100"/>
        <c:noMultiLvlLbl val="0"/>
      </c:catAx>
      <c:valAx>
        <c:axId val="798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