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78137"/>
        <c:axId val="4707165"/>
      </c:scatterChart>
      <c:valAx>
        <c:axId val="14378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65"/>
        <c:crossesAt val="0"/>
        <c:crossBetween val="midCat"/>
      </c:valAx>
      <c:valAx>
        <c:axId val="4707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70679"/>
        <c:axId val="59827208"/>
      </c:scatterChart>
      <c:valAx>
        <c:axId val="1187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208"/>
        <c:crossesAt val="0"/>
        <c:crossBetween val="midCat"/>
      </c:valAx>
      <c:valAx>
        <c:axId val="5982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42356"/>
        <c:axId val="59893802"/>
      </c:scatterChart>
      <c:valAx>
        <c:axId val="44442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802"/>
        <c:crossesAt val="0"/>
        <c:crossBetween val="midCat"/>
      </c:valAx>
      <c:valAx>
        <c:axId val="59893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06404"/>
        <c:axId val="24569196"/>
      </c:scatterChart>
      <c:valAx>
        <c:axId val="7850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196"/>
        <c:crossesAt val="0"/>
        <c:crossBetween val="midCat"/>
      </c:valAx>
      <c:valAx>
        <c:axId val="24569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