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060800"/>
        <c:axId val="9154958"/>
      </c:barChart>
      <c:catAx>
        <c:axId val="52060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958"/>
        <c:auto val="1"/>
        <c:lblAlgn val="ctr"/>
        <c:lblOffset val="100"/>
        <c:noMultiLvlLbl val="0"/>
      </c:catAx>
      <c:valAx>
        <c:axId val="9154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0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739412"/>
        <c:axId val="20837545"/>
      </c:barChart>
      <c:catAx>
        <c:axId val="51739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7545"/>
        <c:auto val="1"/>
        <c:lblAlgn val="ctr"/>
        <c:lblOffset val="100"/>
        <c:noMultiLvlLbl val="0"/>
      </c:catAx>
      <c:valAx>
        <c:axId val="20837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9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118147"/>
        <c:axId val="85355077"/>
      </c:barChart>
      <c:catAx>
        <c:axId val="71118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5077"/>
        <c:auto val="1"/>
        <c:lblAlgn val="ctr"/>
        <c:lblOffset val="100"/>
        <c:noMultiLvlLbl val="0"/>
      </c:catAx>
      <c:valAx>
        <c:axId val="85355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8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879944"/>
        <c:axId val="43519451"/>
      </c:barChart>
      <c:catAx>
        <c:axId val="62879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9451"/>
        <c:auto val="1"/>
        <c:lblAlgn val="ctr"/>
        <c:lblOffset val="100"/>
        <c:noMultiLvlLbl val="0"/>
      </c:catAx>
      <c:valAx>
        <c:axId val="43519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9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947970"/>
        <c:axId val="27813031"/>
      </c:barChart>
      <c:catAx>
        <c:axId val="38947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3031"/>
        <c:auto val="1"/>
        <c:lblAlgn val="ctr"/>
        <c:lblOffset val="100"/>
        <c:noMultiLvlLbl val="0"/>
      </c:catAx>
      <c:valAx>
        <c:axId val="27813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7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240448"/>
        <c:axId val="35866097"/>
      </c:barChart>
      <c:catAx>
        <c:axId val="20240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6097"/>
        <c:auto val="1"/>
        <c:lblAlgn val="ctr"/>
        <c:lblOffset val="100"/>
        <c:noMultiLvlLbl val="0"/>
      </c:catAx>
      <c:valAx>
        <c:axId val="35866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0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757929"/>
        <c:axId val="22458568"/>
      </c:barChart>
      <c:catAx>
        <c:axId val="12757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8568"/>
        <c:auto val="1"/>
        <c:lblAlgn val="ctr"/>
        <c:lblOffset val="100"/>
        <c:noMultiLvlLbl val="0"/>
      </c:catAx>
      <c:valAx>
        <c:axId val="22458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7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774807"/>
        <c:axId val="46610632"/>
      </c:barChart>
      <c:catAx>
        <c:axId val="41774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0632"/>
        <c:auto val="1"/>
        <c:lblAlgn val="ctr"/>
        <c:lblOffset val="100"/>
        <c:noMultiLvlLbl val="0"/>
      </c:catAx>
      <c:valAx>
        <c:axId val="46610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4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459093"/>
        <c:axId val="29115076"/>
      </c:barChart>
      <c:catAx>
        <c:axId val="48459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5076"/>
        <c:auto val="1"/>
        <c:lblAlgn val="ctr"/>
        <c:lblOffset val="100"/>
        <c:noMultiLvlLbl val="0"/>
      </c:catAx>
      <c:valAx>
        <c:axId val="29115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9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976901"/>
        <c:axId val="9313869"/>
      </c:barChart>
      <c:catAx>
        <c:axId val="96976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869"/>
        <c:auto val="1"/>
        <c:lblAlgn val="ctr"/>
        <c:lblOffset val="100"/>
        <c:noMultiLvlLbl val="0"/>
      </c:catAx>
      <c:valAx>
        <c:axId val="9313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6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50276"/>
        <c:axId val="4199509"/>
      </c:barChart>
      <c:catAx>
        <c:axId val="9550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509"/>
        <c:auto val="1"/>
        <c:lblAlgn val="ctr"/>
        <c:lblOffset val="100"/>
        <c:noMultiLvlLbl val="0"/>
      </c:catAx>
      <c:valAx>
        <c:axId val="4199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551911"/>
        <c:axId val="9663649"/>
      </c:barChart>
      <c:catAx>
        <c:axId val="11551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649"/>
        <c:auto val="1"/>
        <c:lblAlgn val="ctr"/>
        <c:lblOffset val="100"/>
        <c:noMultiLvlLbl val="0"/>
      </c:catAx>
      <c:valAx>
        <c:axId val="9663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1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733819"/>
        <c:axId val="77870265"/>
      </c:barChart>
      <c:catAx>
        <c:axId val="89733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0265"/>
        <c:auto val="1"/>
        <c:lblAlgn val="ctr"/>
        <c:lblOffset val="100"/>
        <c:noMultiLvlLbl val="0"/>
      </c:catAx>
      <c:valAx>
        <c:axId val="77870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3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497939"/>
        <c:axId val="52067706"/>
      </c:barChart>
      <c:catAx>
        <c:axId val="16497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7706"/>
        <c:auto val="1"/>
        <c:lblAlgn val="ctr"/>
        <c:lblOffset val="100"/>
        <c:noMultiLvlLbl val="0"/>
      </c:catAx>
      <c:valAx>
        <c:axId val="52067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7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964444"/>
        <c:axId val="85292370"/>
      </c:barChart>
      <c:catAx>
        <c:axId val="35964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2370"/>
        <c:auto val="1"/>
        <c:lblAlgn val="ctr"/>
        <c:lblOffset val="100"/>
        <c:noMultiLvlLbl val="0"/>
      </c:catAx>
      <c:valAx>
        <c:axId val="85292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4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827641"/>
        <c:axId val="14033511"/>
      </c:barChart>
      <c:catAx>
        <c:axId val="27827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3511"/>
        <c:auto val="1"/>
        <c:lblAlgn val="ctr"/>
        <c:lblOffset val="100"/>
        <c:noMultiLvlLbl val="0"/>
      </c:catAx>
      <c:valAx>
        <c:axId val="14033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7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093362"/>
        <c:axId val="90216776"/>
      </c:barChart>
      <c:catAx>
        <c:axId val="11093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6776"/>
        <c:auto val="1"/>
        <c:lblAlgn val="ctr"/>
        <c:lblOffset val="100"/>
        <c:noMultiLvlLbl val="0"/>
      </c:catAx>
      <c:valAx>
        <c:axId val="90216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3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44134"/>
        <c:axId val="47002362"/>
      </c:barChart>
      <c:catAx>
        <c:axId val="5244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2362"/>
        <c:auto val="1"/>
        <c:lblAlgn val="ctr"/>
        <c:lblOffset val="100"/>
        <c:noMultiLvlLbl val="0"/>
      </c:catAx>
      <c:valAx>
        <c:axId val="47002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