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82226"/>
        <c:axId val="90983035"/>
      </c:scatterChart>
      <c:valAx>
        <c:axId val="9378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035"/>
        <c:crossesAt val="0"/>
        <c:crossBetween val="midCat"/>
      </c:valAx>
      <c:valAx>
        <c:axId val="9098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9912"/>
        <c:axId val="54091953"/>
      </c:scatterChart>
      <c:valAx>
        <c:axId val="941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953"/>
        <c:crossesAt val="0"/>
        <c:crossBetween val="midCat"/>
      </c:valAx>
      <c:valAx>
        <c:axId val="5409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7828"/>
        <c:axId val="3587852"/>
      </c:scatterChart>
      <c:valAx>
        <c:axId val="869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52"/>
        <c:crossesAt val="0"/>
        <c:crossBetween val="midCat"/>
      </c:valAx>
      <c:valAx>
        <c:axId val="358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81441"/>
        <c:axId val="7199417"/>
      </c:scatterChart>
      <c:valAx>
        <c:axId val="7198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17"/>
        <c:crossesAt val="0"/>
        <c:crossBetween val="midCat"/>
      </c:valAx>
      <c:valAx>
        <c:axId val="719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