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81879"/>
        <c:axId val="58324087"/>
      </c:barChart>
      <c:catAx>
        <c:axId val="7978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087"/>
        <c:auto val="1"/>
        <c:lblAlgn val="ctr"/>
        <c:lblOffset val="100"/>
        <c:noMultiLvlLbl val="0"/>
      </c:catAx>
      <c:valAx>
        <c:axId val="5832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09959"/>
        <c:axId val="38651756"/>
      </c:barChart>
      <c:catAx>
        <c:axId val="3110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756"/>
        <c:auto val="1"/>
        <c:lblAlgn val="ctr"/>
        <c:lblOffset val="100"/>
        <c:noMultiLvlLbl val="0"/>
      </c:catAx>
      <c:valAx>
        <c:axId val="3865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70230"/>
        <c:axId val="66618"/>
      </c:barChart>
      <c:catAx>
        <c:axId val="4097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"/>
        <c:auto val="1"/>
        <c:lblAlgn val="ctr"/>
        <c:lblOffset val="100"/>
        <c:noMultiLvlLbl val="0"/>
      </c:catAx>
      <c:valAx>
        <c:axId val="6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50238"/>
        <c:axId val="34993064"/>
      </c:barChart>
      <c:catAx>
        <c:axId val="5415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064"/>
        <c:auto val="1"/>
        <c:lblAlgn val="ctr"/>
        <c:lblOffset val="100"/>
        <c:noMultiLvlLbl val="0"/>
      </c:catAx>
      <c:valAx>
        <c:axId val="3499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49485"/>
        <c:axId val="81250409"/>
      </c:barChart>
      <c:catAx>
        <c:axId val="4184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409"/>
        <c:auto val="1"/>
        <c:lblAlgn val="ctr"/>
        <c:lblOffset val="100"/>
        <c:noMultiLvlLbl val="0"/>
      </c:catAx>
      <c:valAx>
        <c:axId val="8125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49611"/>
        <c:axId val="90544214"/>
      </c:barChart>
      <c:catAx>
        <c:axId val="4024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214"/>
        <c:auto val="1"/>
        <c:lblAlgn val="ctr"/>
        <c:lblOffset val="100"/>
        <c:noMultiLvlLbl val="0"/>
      </c:catAx>
      <c:valAx>
        <c:axId val="9054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42703"/>
        <c:axId val="97314283"/>
      </c:barChart>
      <c:catAx>
        <c:axId val="5154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283"/>
        <c:auto val="1"/>
        <c:lblAlgn val="ctr"/>
        <c:lblOffset val="100"/>
        <c:noMultiLvlLbl val="0"/>
      </c:catAx>
      <c:valAx>
        <c:axId val="973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2020"/>
        <c:axId val="3945696"/>
      </c:barChart>
      <c:catAx>
        <c:axId val="653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96"/>
        <c:auto val="1"/>
        <c:lblAlgn val="ctr"/>
        <c:lblOffset val="100"/>
        <c:noMultiLvlLbl val="0"/>
      </c:catAx>
      <c:valAx>
        <c:axId val="394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09184"/>
        <c:axId val="13630894"/>
      </c:barChart>
      <c:catAx>
        <c:axId val="5440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894"/>
        <c:auto val="1"/>
        <c:lblAlgn val="ctr"/>
        <c:lblOffset val="100"/>
        <c:noMultiLvlLbl val="0"/>
      </c:catAx>
      <c:valAx>
        <c:axId val="1363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39127"/>
        <c:axId val="54988637"/>
      </c:barChart>
      <c:catAx>
        <c:axId val="4413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637"/>
        <c:auto val="1"/>
        <c:lblAlgn val="ctr"/>
        <c:lblOffset val="100"/>
        <c:noMultiLvlLbl val="0"/>
      </c:catAx>
      <c:valAx>
        <c:axId val="549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78346"/>
        <c:axId val="14670470"/>
      </c:barChart>
      <c:catAx>
        <c:axId val="5857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470"/>
        <c:auto val="1"/>
        <c:lblAlgn val="ctr"/>
        <c:lblOffset val="100"/>
        <c:noMultiLvlLbl val="0"/>
      </c:catAx>
      <c:valAx>
        <c:axId val="146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35220"/>
        <c:axId val="60153037"/>
      </c:barChart>
      <c:catAx>
        <c:axId val="777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037"/>
        <c:auto val="1"/>
        <c:lblAlgn val="ctr"/>
        <c:lblOffset val="100"/>
        <c:noMultiLvlLbl val="0"/>
      </c:catAx>
      <c:valAx>
        <c:axId val="6015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7753"/>
        <c:axId val="72646049"/>
      </c:barChart>
      <c:catAx>
        <c:axId val="252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049"/>
        <c:auto val="1"/>
        <c:lblAlgn val="ctr"/>
        <c:lblOffset val="100"/>
        <c:noMultiLvlLbl val="0"/>
      </c:catAx>
      <c:valAx>
        <c:axId val="7264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29769"/>
        <c:axId val="83874620"/>
      </c:barChart>
      <c:catAx>
        <c:axId val="7592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620"/>
        <c:auto val="1"/>
        <c:lblAlgn val="ctr"/>
        <c:lblOffset val="100"/>
        <c:noMultiLvlLbl val="0"/>
      </c:catAx>
      <c:valAx>
        <c:axId val="8387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67736"/>
        <c:axId val="60443535"/>
      </c:barChart>
      <c:catAx>
        <c:axId val="2916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535"/>
        <c:auto val="1"/>
        <c:lblAlgn val="ctr"/>
        <c:lblOffset val="100"/>
        <c:noMultiLvlLbl val="0"/>
      </c:catAx>
      <c:valAx>
        <c:axId val="604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06207"/>
        <c:axId val="24806782"/>
      </c:barChart>
      <c:catAx>
        <c:axId val="4370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782"/>
        <c:auto val="1"/>
        <c:lblAlgn val="ctr"/>
        <c:lblOffset val="100"/>
        <c:noMultiLvlLbl val="0"/>
      </c:catAx>
      <c:valAx>
        <c:axId val="2480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02464"/>
        <c:axId val="89383968"/>
      </c:barChart>
      <c:catAx>
        <c:axId val="674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968"/>
        <c:auto val="1"/>
        <c:lblAlgn val="ctr"/>
        <c:lblOffset val="100"/>
        <c:noMultiLvlLbl val="0"/>
      </c:catAx>
      <c:valAx>
        <c:axId val="8938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86357"/>
        <c:axId val="93102755"/>
      </c:barChart>
      <c:catAx>
        <c:axId val="9898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755"/>
        <c:auto val="1"/>
        <c:lblAlgn val="ctr"/>
        <c:lblOffset val="100"/>
        <c:noMultiLvlLbl val="0"/>
      </c:catAx>
      <c:valAx>
        <c:axId val="931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