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762578"/>
        <c:axId val="46139032"/>
      </c:barChart>
      <c:catAx>
        <c:axId val="2376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032"/>
        <c:auto val="1"/>
        <c:lblAlgn val="ctr"/>
        <c:lblOffset val="100"/>
        <c:noMultiLvlLbl val="0"/>
      </c:catAx>
      <c:valAx>
        <c:axId val="4613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38120"/>
        <c:axId val="6314804"/>
      </c:barChart>
      <c:catAx>
        <c:axId val="7303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04"/>
        <c:auto val="1"/>
        <c:lblAlgn val="ctr"/>
        <c:lblOffset val="100"/>
        <c:noMultiLvlLbl val="0"/>
      </c:catAx>
      <c:valAx>
        <c:axId val="631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85770"/>
        <c:axId val="20188472"/>
      </c:barChart>
      <c:catAx>
        <c:axId val="3958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472"/>
        <c:auto val="1"/>
        <c:lblAlgn val="ctr"/>
        <c:lblOffset val="100"/>
        <c:noMultiLvlLbl val="0"/>
      </c:catAx>
      <c:valAx>
        <c:axId val="2018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75624"/>
        <c:axId val="49773207"/>
      </c:barChart>
      <c:catAx>
        <c:axId val="3387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3207"/>
        <c:auto val="1"/>
        <c:lblAlgn val="ctr"/>
        <c:lblOffset val="100"/>
        <c:noMultiLvlLbl val="0"/>
      </c:catAx>
      <c:valAx>
        <c:axId val="4977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56659"/>
        <c:axId val="74194727"/>
      </c:barChart>
      <c:catAx>
        <c:axId val="8985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727"/>
        <c:auto val="1"/>
        <c:lblAlgn val="ctr"/>
        <c:lblOffset val="100"/>
        <c:noMultiLvlLbl val="0"/>
      </c:catAx>
      <c:valAx>
        <c:axId val="7419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81639"/>
        <c:axId val="24136782"/>
      </c:barChart>
      <c:catAx>
        <c:axId val="8618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782"/>
        <c:auto val="1"/>
        <c:lblAlgn val="ctr"/>
        <c:lblOffset val="100"/>
        <c:noMultiLvlLbl val="0"/>
      </c:catAx>
      <c:valAx>
        <c:axId val="2413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63055"/>
        <c:axId val="12851893"/>
      </c:barChart>
      <c:catAx>
        <c:axId val="7836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893"/>
        <c:auto val="1"/>
        <c:lblAlgn val="ctr"/>
        <c:lblOffset val="100"/>
        <c:noMultiLvlLbl val="0"/>
      </c:catAx>
      <c:valAx>
        <c:axId val="1285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65736"/>
        <c:axId val="9602393"/>
      </c:barChart>
      <c:catAx>
        <c:axId val="8816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93"/>
        <c:auto val="1"/>
        <c:lblAlgn val="ctr"/>
        <c:lblOffset val="100"/>
        <c:noMultiLvlLbl val="0"/>
      </c:catAx>
      <c:valAx>
        <c:axId val="960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63422"/>
        <c:axId val="36601690"/>
      </c:barChart>
      <c:catAx>
        <c:axId val="2966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1690"/>
        <c:auto val="1"/>
        <c:lblAlgn val="ctr"/>
        <c:lblOffset val="100"/>
        <c:noMultiLvlLbl val="0"/>
      </c:catAx>
      <c:valAx>
        <c:axId val="3660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97479"/>
        <c:axId val="94204599"/>
      </c:barChart>
      <c:catAx>
        <c:axId val="8519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599"/>
        <c:auto val="1"/>
        <c:lblAlgn val="ctr"/>
        <c:lblOffset val="100"/>
        <c:noMultiLvlLbl val="0"/>
      </c:catAx>
      <c:valAx>
        <c:axId val="9420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51592"/>
        <c:axId val="21037251"/>
      </c:barChart>
      <c:catAx>
        <c:axId val="7275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251"/>
        <c:auto val="1"/>
        <c:lblAlgn val="ctr"/>
        <c:lblOffset val="100"/>
        <c:noMultiLvlLbl val="0"/>
      </c:catAx>
      <c:valAx>
        <c:axId val="2103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85364"/>
        <c:axId val="85793090"/>
      </c:barChart>
      <c:catAx>
        <c:axId val="2158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3090"/>
        <c:auto val="1"/>
        <c:lblAlgn val="ctr"/>
        <c:lblOffset val="100"/>
        <c:noMultiLvlLbl val="0"/>
      </c:catAx>
      <c:valAx>
        <c:axId val="8579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70446"/>
        <c:axId val="70094637"/>
      </c:barChart>
      <c:catAx>
        <c:axId val="7747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637"/>
        <c:auto val="1"/>
        <c:lblAlgn val="ctr"/>
        <c:lblOffset val="100"/>
        <c:noMultiLvlLbl val="0"/>
      </c:catAx>
      <c:valAx>
        <c:axId val="7009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17761"/>
        <c:axId val="22130372"/>
      </c:barChart>
      <c:catAx>
        <c:axId val="5021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372"/>
        <c:auto val="1"/>
        <c:lblAlgn val="ctr"/>
        <c:lblOffset val="100"/>
        <c:noMultiLvlLbl val="0"/>
      </c:catAx>
      <c:valAx>
        <c:axId val="2213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78857"/>
        <c:axId val="32405758"/>
      </c:barChart>
      <c:catAx>
        <c:axId val="9707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758"/>
        <c:auto val="1"/>
        <c:lblAlgn val="ctr"/>
        <c:lblOffset val="100"/>
        <c:noMultiLvlLbl val="0"/>
      </c:catAx>
      <c:valAx>
        <c:axId val="3240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6614"/>
        <c:axId val="34641460"/>
      </c:barChart>
      <c:catAx>
        <c:axId val="151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1460"/>
        <c:auto val="1"/>
        <c:lblAlgn val="ctr"/>
        <c:lblOffset val="100"/>
        <c:noMultiLvlLbl val="0"/>
      </c:catAx>
      <c:valAx>
        <c:axId val="3464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81710"/>
        <c:axId val="70980230"/>
      </c:barChart>
      <c:catAx>
        <c:axId val="6508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230"/>
        <c:auto val="1"/>
        <c:lblAlgn val="ctr"/>
        <c:lblOffset val="100"/>
        <c:noMultiLvlLbl val="0"/>
      </c:catAx>
      <c:valAx>
        <c:axId val="7098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75879"/>
        <c:axId val="3735623"/>
      </c:barChart>
      <c:catAx>
        <c:axId val="1297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623"/>
        <c:auto val="1"/>
        <c:lblAlgn val="ctr"/>
        <c:lblOffset val="100"/>
        <c:noMultiLvlLbl val="0"/>
      </c:catAx>
      <c:valAx>
        <c:axId val="373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