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3095"/>
        <c:axId val="53043669"/>
      </c:scatterChart>
      <c:valAx>
        <c:axId val="3081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69"/>
        <c:crossesAt val="0"/>
        <c:crossBetween val="midCat"/>
      </c:valAx>
      <c:valAx>
        <c:axId val="530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1825"/>
        <c:axId val="47541819"/>
      </c:scatterChart>
      <c:valAx>
        <c:axId val="5796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819"/>
        <c:crossesAt val="0"/>
        <c:crossBetween val="midCat"/>
      </c:valAx>
      <c:valAx>
        <c:axId val="4754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9815"/>
        <c:axId val="16099821"/>
      </c:scatterChart>
      <c:valAx>
        <c:axId val="8566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21"/>
        <c:crossesAt val="0"/>
        <c:crossBetween val="midCat"/>
      </c:valAx>
      <c:valAx>
        <c:axId val="1609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8950"/>
        <c:axId val="33894276"/>
      </c:scatterChart>
      <c:valAx>
        <c:axId val="315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276"/>
        <c:crossesAt val="0"/>
        <c:crossBetween val="midCat"/>
      </c:valAx>
      <c:valAx>
        <c:axId val="3389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