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67304"/>
        <c:axId val="2123239"/>
      </c:barChart>
      <c:catAx>
        <c:axId val="2736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39"/>
        <c:auto val="1"/>
        <c:lblAlgn val="ctr"/>
        <c:lblOffset val="100"/>
        <c:noMultiLvlLbl val="0"/>
      </c:catAx>
      <c:valAx>
        <c:axId val="21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4949"/>
        <c:axId val="2935540"/>
      </c:barChart>
      <c:catAx>
        <c:axId val="11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40"/>
        <c:auto val="1"/>
        <c:lblAlgn val="ctr"/>
        <c:lblOffset val="100"/>
        <c:noMultiLvlLbl val="0"/>
      </c:catAx>
      <c:valAx>
        <c:axId val="29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91905"/>
        <c:axId val="93561156"/>
      </c:barChart>
      <c:catAx>
        <c:axId val="5319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156"/>
        <c:auto val="1"/>
        <c:lblAlgn val="ctr"/>
        <c:lblOffset val="100"/>
        <c:noMultiLvlLbl val="0"/>
      </c:catAx>
      <c:valAx>
        <c:axId val="935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495"/>
        <c:axId val="92118873"/>
      </c:barChart>
      <c:catAx>
        <c:axId val="98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873"/>
        <c:auto val="1"/>
        <c:lblAlgn val="ctr"/>
        <c:lblOffset val="100"/>
        <c:noMultiLvlLbl val="0"/>
      </c:catAx>
      <c:valAx>
        <c:axId val="921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1537"/>
        <c:axId val="88040358"/>
      </c:barChart>
      <c:catAx>
        <c:axId val="3559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58"/>
        <c:auto val="1"/>
        <c:lblAlgn val="ctr"/>
        <c:lblOffset val="100"/>
        <c:noMultiLvlLbl val="0"/>
      </c:catAx>
      <c:valAx>
        <c:axId val="880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8920"/>
        <c:axId val="85268973"/>
      </c:barChart>
      <c:catAx>
        <c:axId val="9343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973"/>
        <c:auto val="1"/>
        <c:lblAlgn val="ctr"/>
        <c:lblOffset val="100"/>
        <c:noMultiLvlLbl val="0"/>
      </c:catAx>
      <c:valAx>
        <c:axId val="852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1939"/>
        <c:axId val="19899641"/>
      </c:barChart>
      <c:catAx>
        <c:axId val="499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641"/>
        <c:auto val="1"/>
        <c:lblAlgn val="ctr"/>
        <c:lblOffset val="100"/>
        <c:noMultiLvlLbl val="0"/>
      </c:catAx>
      <c:valAx>
        <c:axId val="198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24043"/>
        <c:axId val="44171673"/>
      </c:barChart>
      <c:catAx>
        <c:axId val="203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673"/>
        <c:auto val="1"/>
        <c:lblAlgn val="ctr"/>
        <c:lblOffset val="100"/>
        <c:noMultiLvlLbl val="0"/>
      </c:catAx>
      <c:valAx>
        <c:axId val="441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10982"/>
        <c:axId val="26853288"/>
      </c:barChart>
      <c:catAx>
        <c:axId val="103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88"/>
        <c:auto val="1"/>
        <c:lblAlgn val="ctr"/>
        <c:lblOffset val="100"/>
        <c:noMultiLvlLbl val="0"/>
      </c:catAx>
      <c:valAx>
        <c:axId val="268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55061"/>
        <c:axId val="74920150"/>
      </c:barChart>
      <c:catAx>
        <c:axId val="574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150"/>
        <c:auto val="1"/>
        <c:lblAlgn val="ctr"/>
        <c:lblOffset val="100"/>
        <c:noMultiLvlLbl val="0"/>
      </c:catAx>
      <c:valAx>
        <c:axId val="749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3488"/>
        <c:axId val="45687964"/>
      </c:barChart>
      <c:catAx>
        <c:axId val="1548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964"/>
        <c:auto val="1"/>
        <c:lblAlgn val="ctr"/>
        <c:lblOffset val="100"/>
        <c:noMultiLvlLbl val="0"/>
      </c:catAx>
      <c:valAx>
        <c:axId val="456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6995"/>
        <c:axId val="65840917"/>
      </c:barChart>
      <c:catAx>
        <c:axId val="841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917"/>
        <c:auto val="1"/>
        <c:lblAlgn val="ctr"/>
        <c:lblOffset val="100"/>
        <c:noMultiLvlLbl val="0"/>
      </c:catAx>
      <c:valAx>
        <c:axId val="658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5584"/>
        <c:axId val="86143934"/>
      </c:barChart>
      <c:catAx>
        <c:axId val="632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34"/>
        <c:auto val="1"/>
        <c:lblAlgn val="ctr"/>
        <c:lblOffset val="100"/>
        <c:noMultiLvlLbl val="0"/>
      </c:catAx>
      <c:valAx>
        <c:axId val="861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0229"/>
        <c:axId val="10848449"/>
      </c:barChart>
      <c:catAx>
        <c:axId val="857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49"/>
        <c:auto val="1"/>
        <c:lblAlgn val="ctr"/>
        <c:lblOffset val="100"/>
        <c:noMultiLvlLbl val="0"/>
      </c:catAx>
      <c:valAx>
        <c:axId val="108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41616"/>
        <c:axId val="73182120"/>
      </c:barChart>
      <c:catAx>
        <c:axId val="558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120"/>
        <c:auto val="1"/>
        <c:lblAlgn val="ctr"/>
        <c:lblOffset val="100"/>
        <c:noMultiLvlLbl val="0"/>
      </c:catAx>
      <c:valAx>
        <c:axId val="731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87572"/>
        <c:axId val="16016475"/>
      </c:barChart>
      <c:catAx>
        <c:axId val="735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475"/>
        <c:auto val="1"/>
        <c:lblAlgn val="ctr"/>
        <c:lblOffset val="100"/>
        <c:noMultiLvlLbl val="0"/>
      </c:catAx>
      <c:valAx>
        <c:axId val="160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23109"/>
        <c:axId val="52668075"/>
      </c:barChart>
      <c:catAx>
        <c:axId val="502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75"/>
        <c:auto val="1"/>
        <c:lblAlgn val="ctr"/>
        <c:lblOffset val="100"/>
        <c:noMultiLvlLbl val="0"/>
      </c:catAx>
      <c:valAx>
        <c:axId val="526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8542"/>
        <c:axId val="62633418"/>
      </c:barChart>
      <c:catAx>
        <c:axId val="777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418"/>
        <c:auto val="1"/>
        <c:lblAlgn val="ctr"/>
        <c:lblOffset val="100"/>
        <c:noMultiLvlLbl val="0"/>
      </c:catAx>
      <c:valAx>
        <c:axId val="626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