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8634"/>
        <c:axId val="9629799"/>
      </c:scatterChart>
      <c:valAx>
        <c:axId val="1289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99"/>
        <c:crossesAt val="0"/>
        <c:crossBetween val="midCat"/>
      </c:valAx>
      <c:valAx>
        <c:axId val="962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3180"/>
        <c:axId val="66989056"/>
      </c:scatterChart>
      <c:valAx>
        <c:axId val="4398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056"/>
        <c:crossesAt val="0"/>
        <c:crossBetween val="midCat"/>
      </c:valAx>
      <c:valAx>
        <c:axId val="6698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66101"/>
        <c:axId val="4000034"/>
      </c:scatterChart>
      <c:valAx>
        <c:axId val="1766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34"/>
        <c:crossesAt val="0"/>
        <c:crossBetween val="midCat"/>
      </c:valAx>
      <c:valAx>
        <c:axId val="400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80065"/>
        <c:axId val="78460657"/>
      </c:scatterChart>
      <c:valAx>
        <c:axId val="5878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657"/>
        <c:crossesAt val="0"/>
        <c:crossBetween val="midCat"/>
      </c:valAx>
      <c:valAx>
        <c:axId val="7846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