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03655"/>
        <c:axId val="211726"/>
      </c:scatterChart>
      <c:valAx>
        <c:axId val="61803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26"/>
        <c:crossesAt val="0"/>
        <c:crossBetween val="midCat"/>
      </c:valAx>
      <c:valAx>
        <c:axId val="211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3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91329"/>
        <c:axId val="49841739"/>
      </c:scatterChart>
      <c:valAx>
        <c:axId val="19091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1739"/>
        <c:crossesAt val="0"/>
        <c:crossBetween val="midCat"/>
      </c:valAx>
      <c:valAx>
        <c:axId val="49841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45326"/>
        <c:axId val="13638576"/>
      </c:scatterChart>
      <c:valAx>
        <c:axId val="14245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8576"/>
        <c:crossesAt val="0"/>
        <c:crossBetween val="midCat"/>
      </c:valAx>
      <c:valAx>
        <c:axId val="13638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97987"/>
        <c:axId val="78983437"/>
      </c:scatterChart>
      <c:valAx>
        <c:axId val="67597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3437"/>
        <c:crossesAt val="0"/>
        <c:crossBetween val="midCat"/>
      </c:valAx>
      <c:valAx>
        <c:axId val="78983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7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