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42094"/>
        <c:axId val="12953371"/>
      </c:barChart>
      <c:catAx>
        <c:axId val="2044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371"/>
        <c:auto val="1"/>
        <c:lblAlgn val="ctr"/>
        <c:lblOffset val="100"/>
        <c:noMultiLvlLbl val="0"/>
      </c:catAx>
      <c:valAx>
        <c:axId val="1295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92336"/>
        <c:axId val="55595624"/>
      </c:barChart>
      <c:catAx>
        <c:axId val="6459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5624"/>
        <c:auto val="1"/>
        <c:lblAlgn val="ctr"/>
        <c:lblOffset val="100"/>
        <c:noMultiLvlLbl val="0"/>
      </c:catAx>
      <c:valAx>
        <c:axId val="5559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86861"/>
        <c:axId val="92114754"/>
      </c:barChart>
      <c:catAx>
        <c:axId val="2638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4754"/>
        <c:auto val="1"/>
        <c:lblAlgn val="ctr"/>
        <c:lblOffset val="100"/>
        <c:noMultiLvlLbl val="0"/>
      </c:catAx>
      <c:valAx>
        <c:axId val="9211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40415"/>
        <c:axId val="60921469"/>
      </c:barChart>
      <c:catAx>
        <c:axId val="9344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469"/>
        <c:auto val="1"/>
        <c:lblAlgn val="ctr"/>
        <c:lblOffset val="100"/>
        <c:noMultiLvlLbl val="0"/>
      </c:catAx>
      <c:valAx>
        <c:axId val="6092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40061"/>
        <c:axId val="75351639"/>
      </c:barChart>
      <c:catAx>
        <c:axId val="1454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1639"/>
        <c:auto val="1"/>
        <c:lblAlgn val="ctr"/>
        <c:lblOffset val="100"/>
        <c:noMultiLvlLbl val="0"/>
      </c:catAx>
      <c:valAx>
        <c:axId val="7535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29467"/>
        <c:axId val="40341578"/>
      </c:barChart>
      <c:catAx>
        <c:axId val="2152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1578"/>
        <c:auto val="1"/>
        <c:lblAlgn val="ctr"/>
        <c:lblOffset val="100"/>
        <c:noMultiLvlLbl val="0"/>
      </c:catAx>
      <c:valAx>
        <c:axId val="4034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83560"/>
        <c:axId val="42094679"/>
      </c:barChart>
      <c:catAx>
        <c:axId val="9948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4679"/>
        <c:auto val="1"/>
        <c:lblAlgn val="ctr"/>
        <c:lblOffset val="100"/>
        <c:noMultiLvlLbl val="0"/>
      </c:catAx>
      <c:valAx>
        <c:axId val="4209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99642"/>
        <c:axId val="94347863"/>
      </c:barChart>
      <c:catAx>
        <c:axId val="6339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863"/>
        <c:auto val="1"/>
        <c:lblAlgn val="ctr"/>
        <c:lblOffset val="100"/>
        <c:noMultiLvlLbl val="0"/>
      </c:catAx>
      <c:valAx>
        <c:axId val="9434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69988"/>
        <c:axId val="2465289"/>
      </c:barChart>
      <c:catAx>
        <c:axId val="3586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89"/>
        <c:auto val="1"/>
        <c:lblAlgn val="ctr"/>
        <c:lblOffset val="100"/>
        <c:noMultiLvlLbl val="0"/>
      </c:catAx>
      <c:valAx>
        <c:axId val="246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24320"/>
        <c:axId val="30596952"/>
      </c:barChart>
      <c:catAx>
        <c:axId val="1692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6952"/>
        <c:auto val="1"/>
        <c:lblAlgn val="ctr"/>
        <c:lblOffset val="100"/>
        <c:noMultiLvlLbl val="0"/>
      </c:catAx>
      <c:valAx>
        <c:axId val="3059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14629"/>
        <c:axId val="5702498"/>
      </c:barChart>
      <c:catAx>
        <c:axId val="7091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498"/>
        <c:auto val="1"/>
        <c:lblAlgn val="ctr"/>
        <c:lblOffset val="100"/>
        <c:noMultiLvlLbl val="0"/>
      </c:catAx>
      <c:valAx>
        <c:axId val="570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43266"/>
        <c:axId val="13013841"/>
      </c:barChart>
      <c:catAx>
        <c:axId val="2254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841"/>
        <c:auto val="1"/>
        <c:lblAlgn val="ctr"/>
        <c:lblOffset val="100"/>
        <c:noMultiLvlLbl val="0"/>
      </c:catAx>
      <c:valAx>
        <c:axId val="1301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29792"/>
        <c:axId val="16387516"/>
      </c:barChart>
      <c:catAx>
        <c:axId val="8962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516"/>
        <c:auto val="1"/>
        <c:lblAlgn val="ctr"/>
        <c:lblOffset val="100"/>
        <c:noMultiLvlLbl val="0"/>
      </c:catAx>
      <c:valAx>
        <c:axId val="1638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97144"/>
        <c:axId val="45094323"/>
      </c:barChart>
      <c:catAx>
        <c:axId val="4989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4323"/>
        <c:auto val="1"/>
        <c:lblAlgn val="ctr"/>
        <c:lblOffset val="100"/>
        <c:noMultiLvlLbl val="0"/>
      </c:catAx>
      <c:valAx>
        <c:axId val="4509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57964"/>
        <c:axId val="61098079"/>
      </c:barChart>
      <c:catAx>
        <c:axId val="4385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079"/>
        <c:auto val="1"/>
        <c:lblAlgn val="ctr"/>
        <c:lblOffset val="100"/>
        <c:noMultiLvlLbl val="0"/>
      </c:catAx>
      <c:valAx>
        <c:axId val="6109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539902"/>
        <c:axId val="89986076"/>
      </c:barChart>
      <c:catAx>
        <c:axId val="5853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6076"/>
        <c:auto val="1"/>
        <c:lblAlgn val="ctr"/>
        <c:lblOffset val="100"/>
        <c:noMultiLvlLbl val="0"/>
      </c:catAx>
      <c:valAx>
        <c:axId val="8998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38922"/>
        <c:axId val="58295800"/>
      </c:barChart>
      <c:catAx>
        <c:axId val="1243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5800"/>
        <c:auto val="1"/>
        <c:lblAlgn val="ctr"/>
        <c:lblOffset val="100"/>
        <c:noMultiLvlLbl val="0"/>
      </c:catAx>
      <c:valAx>
        <c:axId val="5829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11964"/>
        <c:axId val="55759306"/>
      </c:barChart>
      <c:catAx>
        <c:axId val="6591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9306"/>
        <c:auto val="1"/>
        <c:lblAlgn val="ctr"/>
        <c:lblOffset val="100"/>
        <c:noMultiLvlLbl val="0"/>
      </c:catAx>
      <c:valAx>
        <c:axId val="5575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