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99599"/>
        <c:axId val="48021000"/>
      </c:scatterChart>
      <c:valAx>
        <c:axId val="7979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000"/>
        <c:crossesAt val="0"/>
        <c:crossBetween val="midCat"/>
      </c:valAx>
      <c:valAx>
        <c:axId val="4802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82382"/>
        <c:axId val="59142977"/>
      </c:scatterChart>
      <c:valAx>
        <c:axId val="6998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977"/>
        <c:crossesAt val="0"/>
        <c:crossBetween val="midCat"/>
      </c:valAx>
      <c:valAx>
        <c:axId val="5914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08352"/>
        <c:axId val="43145937"/>
      </c:scatterChart>
      <c:valAx>
        <c:axId val="6270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937"/>
        <c:crossesAt val="0"/>
        <c:crossBetween val="midCat"/>
      </c:valAx>
      <c:valAx>
        <c:axId val="4314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85163"/>
        <c:axId val="71562187"/>
      </c:scatterChart>
      <c:valAx>
        <c:axId val="8328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187"/>
        <c:crossesAt val="0"/>
        <c:crossBetween val="midCat"/>
      </c:valAx>
      <c:valAx>
        <c:axId val="7156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