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76005"/>
        <c:axId val="54200362"/>
      </c:barChart>
      <c:catAx>
        <c:axId val="4337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362"/>
        <c:auto val="1"/>
        <c:lblAlgn val="ctr"/>
        <c:lblOffset val="100"/>
        <c:noMultiLvlLbl val="0"/>
      </c:catAx>
      <c:valAx>
        <c:axId val="5420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23573"/>
        <c:axId val="48356093"/>
      </c:barChart>
      <c:catAx>
        <c:axId val="107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093"/>
        <c:auto val="1"/>
        <c:lblAlgn val="ctr"/>
        <c:lblOffset val="100"/>
        <c:noMultiLvlLbl val="0"/>
      </c:catAx>
      <c:valAx>
        <c:axId val="483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20751"/>
        <c:axId val="87603582"/>
      </c:barChart>
      <c:catAx>
        <c:axId val="3042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582"/>
        <c:auto val="1"/>
        <c:lblAlgn val="ctr"/>
        <c:lblOffset val="100"/>
        <c:noMultiLvlLbl val="0"/>
      </c:catAx>
      <c:valAx>
        <c:axId val="8760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50143"/>
        <c:axId val="93021538"/>
      </c:barChart>
      <c:catAx>
        <c:axId val="5175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538"/>
        <c:auto val="1"/>
        <c:lblAlgn val="ctr"/>
        <c:lblOffset val="100"/>
        <c:noMultiLvlLbl val="0"/>
      </c:catAx>
      <c:valAx>
        <c:axId val="930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2602"/>
        <c:axId val="70367924"/>
      </c:barChart>
      <c:catAx>
        <c:axId val="523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924"/>
        <c:auto val="1"/>
        <c:lblAlgn val="ctr"/>
        <c:lblOffset val="100"/>
        <c:noMultiLvlLbl val="0"/>
      </c:catAx>
      <c:valAx>
        <c:axId val="7036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26142"/>
        <c:axId val="27520678"/>
      </c:barChart>
      <c:catAx>
        <c:axId val="5652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678"/>
        <c:auto val="1"/>
        <c:lblAlgn val="ctr"/>
        <c:lblOffset val="100"/>
        <c:noMultiLvlLbl val="0"/>
      </c:catAx>
      <c:valAx>
        <c:axId val="2752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44047"/>
        <c:axId val="92578543"/>
      </c:barChart>
      <c:catAx>
        <c:axId val="2584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543"/>
        <c:auto val="1"/>
        <c:lblAlgn val="ctr"/>
        <c:lblOffset val="100"/>
        <c:noMultiLvlLbl val="0"/>
      </c:catAx>
      <c:valAx>
        <c:axId val="9257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66525"/>
        <c:axId val="87642117"/>
      </c:barChart>
      <c:catAx>
        <c:axId val="3066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117"/>
        <c:auto val="1"/>
        <c:lblAlgn val="ctr"/>
        <c:lblOffset val="100"/>
        <c:noMultiLvlLbl val="0"/>
      </c:catAx>
      <c:valAx>
        <c:axId val="876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10768"/>
        <c:axId val="77514674"/>
      </c:barChart>
      <c:catAx>
        <c:axId val="8441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674"/>
        <c:auto val="1"/>
        <c:lblAlgn val="ctr"/>
        <c:lblOffset val="100"/>
        <c:noMultiLvlLbl val="0"/>
      </c:catAx>
      <c:valAx>
        <c:axId val="775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93146"/>
        <c:axId val="67933190"/>
      </c:barChart>
      <c:catAx>
        <c:axId val="9479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190"/>
        <c:auto val="1"/>
        <c:lblAlgn val="ctr"/>
        <c:lblOffset val="100"/>
        <c:noMultiLvlLbl val="0"/>
      </c:catAx>
      <c:valAx>
        <c:axId val="679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90829"/>
        <c:axId val="21504531"/>
      </c:barChart>
      <c:catAx>
        <c:axId val="3809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531"/>
        <c:auto val="1"/>
        <c:lblAlgn val="ctr"/>
        <c:lblOffset val="100"/>
        <c:noMultiLvlLbl val="0"/>
      </c:catAx>
      <c:valAx>
        <c:axId val="215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43833"/>
        <c:axId val="20432858"/>
      </c:barChart>
      <c:catAx>
        <c:axId val="2144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858"/>
        <c:auto val="1"/>
        <c:lblAlgn val="ctr"/>
        <c:lblOffset val="100"/>
        <c:noMultiLvlLbl val="0"/>
      </c:catAx>
      <c:valAx>
        <c:axId val="204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05580"/>
        <c:axId val="31573011"/>
      </c:barChart>
      <c:catAx>
        <c:axId val="1660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011"/>
        <c:auto val="1"/>
        <c:lblAlgn val="ctr"/>
        <c:lblOffset val="100"/>
        <c:noMultiLvlLbl val="0"/>
      </c:catAx>
      <c:valAx>
        <c:axId val="3157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7916"/>
        <c:axId val="12395190"/>
      </c:barChart>
      <c:catAx>
        <c:axId val="680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190"/>
        <c:auto val="1"/>
        <c:lblAlgn val="ctr"/>
        <c:lblOffset val="100"/>
        <c:noMultiLvlLbl val="0"/>
      </c:catAx>
      <c:valAx>
        <c:axId val="1239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25676"/>
        <c:axId val="56452186"/>
      </c:barChart>
      <c:catAx>
        <c:axId val="4712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186"/>
        <c:auto val="1"/>
        <c:lblAlgn val="ctr"/>
        <c:lblOffset val="100"/>
        <c:noMultiLvlLbl val="0"/>
      </c:catAx>
      <c:valAx>
        <c:axId val="5645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72156"/>
        <c:axId val="21066677"/>
      </c:barChart>
      <c:catAx>
        <c:axId val="9337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677"/>
        <c:auto val="1"/>
        <c:lblAlgn val="ctr"/>
        <c:lblOffset val="100"/>
        <c:noMultiLvlLbl val="0"/>
      </c:catAx>
      <c:valAx>
        <c:axId val="210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42654"/>
        <c:axId val="52404819"/>
      </c:barChart>
      <c:catAx>
        <c:axId val="6914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819"/>
        <c:auto val="1"/>
        <c:lblAlgn val="ctr"/>
        <c:lblOffset val="100"/>
        <c:noMultiLvlLbl val="0"/>
      </c:catAx>
      <c:valAx>
        <c:axId val="524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39534"/>
        <c:axId val="93673847"/>
      </c:barChart>
      <c:catAx>
        <c:axId val="4473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847"/>
        <c:auto val="1"/>
        <c:lblAlgn val="ctr"/>
        <c:lblOffset val="100"/>
        <c:noMultiLvlLbl val="0"/>
      </c:catAx>
      <c:valAx>
        <c:axId val="936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