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398230"/>
        <c:axId val="80761086"/>
      </c:barChart>
      <c:catAx>
        <c:axId val="54398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1086"/>
        <c:auto val="1"/>
        <c:lblAlgn val="ctr"/>
        <c:lblOffset val="100"/>
        <c:noMultiLvlLbl val="0"/>
      </c:catAx>
      <c:valAx>
        <c:axId val="80761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8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362796"/>
        <c:axId val="95745697"/>
      </c:barChart>
      <c:catAx>
        <c:axId val="55362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5697"/>
        <c:auto val="1"/>
        <c:lblAlgn val="ctr"/>
        <c:lblOffset val="100"/>
        <c:noMultiLvlLbl val="0"/>
      </c:catAx>
      <c:valAx>
        <c:axId val="9574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2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117059"/>
        <c:axId val="64197216"/>
      </c:barChart>
      <c:catAx>
        <c:axId val="46117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7216"/>
        <c:auto val="1"/>
        <c:lblAlgn val="ctr"/>
        <c:lblOffset val="100"/>
        <c:noMultiLvlLbl val="0"/>
      </c:catAx>
      <c:valAx>
        <c:axId val="6419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7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569161"/>
        <c:axId val="56176088"/>
      </c:barChart>
      <c:catAx>
        <c:axId val="58569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6088"/>
        <c:auto val="1"/>
        <c:lblAlgn val="ctr"/>
        <c:lblOffset val="100"/>
        <c:noMultiLvlLbl val="0"/>
      </c:catAx>
      <c:valAx>
        <c:axId val="5617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9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477957"/>
        <c:axId val="69776932"/>
      </c:barChart>
      <c:catAx>
        <c:axId val="73477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6932"/>
        <c:auto val="1"/>
        <c:lblAlgn val="ctr"/>
        <c:lblOffset val="100"/>
        <c:noMultiLvlLbl val="0"/>
      </c:catAx>
      <c:valAx>
        <c:axId val="6977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7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534932"/>
        <c:axId val="55180462"/>
      </c:barChart>
      <c:catAx>
        <c:axId val="35534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0462"/>
        <c:auto val="1"/>
        <c:lblAlgn val="ctr"/>
        <c:lblOffset val="100"/>
        <c:noMultiLvlLbl val="0"/>
      </c:catAx>
      <c:valAx>
        <c:axId val="5518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4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522049"/>
        <c:axId val="80624161"/>
      </c:barChart>
      <c:catAx>
        <c:axId val="14522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4161"/>
        <c:auto val="1"/>
        <c:lblAlgn val="ctr"/>
        <c:lblOffset val="100"/>
        <c:noMultiLvlLbl val="0"/>
      </c:catAx>
      <c:valAx>
        <c:axId val="8062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2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194565"/>
        <c:axId val="14951293"/>
      </c:barChart>
      <c:catAx>
        <c:axId val="84194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1293"/>
        <c:auto val="1"/>
        <c:lblAlgn val="ctr"/>
        <c:lblOffset val="100"/>
        <c:noMultiLvlLbl val="0"/>
      </c:catAx>
      <c:valAx>
        <c:axId val="14951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4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777567"/>
        <c:axId val="83046873"/>
      </c:barChart>
      <c:catAx>
        <c:axId val="62777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6873"/>
        <c:auto val="1"/>
        <c:lblAlgn val="ctr"/>
        <c:lblOffset val="100"/>
        <c:noMultiLvlLbl val="0"/>
      </c:catAx>
      <c:valAx>
        <c:axId val="8304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7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449456"/>
        <c:axId val="76231310"/>
      </c:barChart>
      <c:catAx>
        <c:axId val="98449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1310"/>
        <c:auto val="1"/>
        <c:lblAlgn val="ctr"/>
        <c:lblOffset val="100"/>
        <c:noMultiLvlLbl val="0"/>
      </c:catAx>
      <c:valAx>
        <c:axId val="76231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9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344017"/>
        <c:axId val="34812377"/>
      </c:barChart>
      <c:catAx>
        <c:axId val="67344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2377"/>
        <c:auto val="1"/>
        <c:lblAlgn val="ctr"/>
        <c:lblOffset val="100"/>
        <c:noMultiLvlLbl val="0"/>
      </c:catAx>
      <c:valAx>
        <c:axId val="3481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4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349183"/>
        <c:axId val="20549279"/>
      </c:barChart>
      <c:catAx>
        <c:axId val="89349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9279"/>
        <c:auto val="1"/>
        <c:lblAlgn val="ctr"/>
        <c:lblOffset val="100"/>
        <c:noMultiLvlLbl val="0"/>
      </c:catAx>
      <c:valAx>
        <c:axId val="2054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9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519227"/>
        <c:axId val="5338830"/>
      </c:barChart>
      <c:catAx>
        <c:axId val="80519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830"/>
        <c:auto val="1"/>
        <c:lblAlgn val="ctr"/>
        <c:lblOffset val="100"/>
        <c:noMultiLvlLbl val="0"/>
      </c:catAx>
      <c:valAx>
        <c:axId val="5338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9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700963"/>
        <c:axId val="63683291"/>
      </c:barChart>
      <c:catAx>
        <c:axId val="99700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3291"/>
        <c:auto val="1"/>
        <c:lblAlgn val="ctr"/>
        <c:lblOffset val="100"/>
        <c:noMultiLvlLbl val="0"/>
      </c:catAx>
      <c:valAx>
        <c:axId val="63683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0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091762"/>
        <c:axId val="86425432"/>
      </c:barChart>
      <c:catAx>
        <c:axId val="73091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5432"/>
        <c:auto val="1"/>
        <c:lblAlgn val="ctr"/>
        <c:lblOffset val="100"/>
        <c:noMultiLvlLbl val="0"/>
      </c:catAx>
      <c:valAx>
        <c:axId val="86425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1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421877"/>
        <c:axId val="1381653"/>
      </c:barChart>
      <c:catAx>
        <c:axId val="29421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653"/>
        <c:auto val="1"/>
        <c:lblAlgn val="ctr"/>
        <c:lblOffset val="100"/>
        <c:noMultiLvlLbl val="0"/>
      </c:catAx>
      <c:valAx>
        <c:axId val="138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1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724311"/>
        <c:axId val="47595287"/>
      </c:barChart>
      <c:catAx>
        <c:axId val="73724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5287"/>
        <c:auto val="1"/>
        <c:lblAlgn val="ctr"/>
        <c:lblOffset val="100"/>
        <c:noMultiLvlLbl val="0"/>
      </c:catAx>
      <c:valAx>
        <c:axId val="47595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4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499514"/>
        <c:axId val="34733071"/>
      </c:barChart>
      <c:catAx>
        <c:axId val="49499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3071"/>
        <c:auto val="1"/>
        <c:lblAlgn val="ctr"/>
        <c:lblOffset val="100"/>
        <c:noMultiLvlLbl val="0"/>
      </c:catAx>
      <c:valAx>
        <c:axId val="3473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9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