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17605"/>
        <c:axId val="98867681"/>
      </c:scatterChart>
      <c:valAx>
        <c:axId val="1191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681"/>
        <c:crossesAt val="0"/>
        <c:crossBetween val="midCat"/>
      </c:valAx>
      <c:valAx>
        <c:axId val="9886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39657"/>
        <c:axId val="32734478"/>
      </c:scatterChart>
      <c:valAx>
        <c:axId val="2323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478"/>
        <c:crossesAt val="0"/>
        <c:crossBetween val="midCat"/>
      </c:valAx>
      <c:valAx>
        <c:axId val="3273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26170"/>
        <c:axId val="29566692"/>
      </c:scatterChart>
      <c:valAx>
        <c:axId val="4952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692"/>
        <c:crossesAt val="0"/>
        <c:crossBetween val="midCat"/>
      </c:valAx>
      <c:valAx>
        <c:axId val="2956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12687"/>
        <c:axId val="74401557"/>
      </c:scatterChart>
      <c:valAx>
        <c:axId val="3681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557"/>
        <c:crossesAt val="0"/>
        <c:crossBetween val="midCat"/>
      </c:valAx>
      <c:valAx>
        <c:axId val="7440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