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89261"/>
        <c:axId val="98687956"/>
      </c:scatterChart>
      <c:valAx>
        <c:axId val="3118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956"/>
        <c:crossesAt val="0"/>
        <c:crossBetween val="midCat"/>
      </c:valAx>
      <c:valAx>
        <c:axId val="9868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9664"/>
        <c:axId val="10059941"/>
      </c:scatterChart>
      <c:valAx>
        <c:axId val="7437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41"/>
        <c:crossesAt val="0"/>
        <c:crossBetween val="midCat"/>
      </c:valAx>
      <c:valAx>
        <c:axId val="1005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67770"/>
        <c:axId val="17713194"/>
      </c:scatterChart>
      <c:valAx>
        <c:axId val="2466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194"/>
        <c:crossesAt val="0"/>
        <c:crossBetween val="midCat"/>
      </c:valAx>
      <c:valAx>
        <c:axId val="1771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03000"/>
        <c:axId val="30061476"/>
      </c:scatterChart>
      <c:valAx>
        <c:axId val="5190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476"/>
        <c:crossesAt val="0"/>
        <c:crossBetween val="midCat"/>
      </c:valAx>
      <c:valAx>
        <c:axId val="3006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