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504587"/>
        <c:axId val="19762978"/>
      </c:barChart>
      <c:catAx>
        <c:axId val="4850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2978"/>
        <c:auto val="1"/>
        <c:lblAlgn val="ctr"/>
        <c:lblOffset val="100"/>
        <c:noMultiLvlLbl val="0"/>
      </c:catAx>
      <c:valAx>
        <c:axId val="1976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02553"/>
        <c:axId val="62020425"/>
      </c:barChart>
      <c:catAx>
        <c:axId val="570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0425"/>
        <c:auto val="1"/>
        <c:lblAlgn val="ctr"/>
        <c:lblOffset val="100"/>
        <c:noMultiLvlLbl val="0"/>
      </c:catAx>
      <c:valAx>
        <c:axId val="6202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219262"/>
        <c:axId val="73037630"/>
      </c:barChart>
      <c:catAx>
        <c:axId val="6621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7630"/>
        <c:auto val="1"/>
        <c:lblAlgn val="ctr"/>
        <c:lblOffset val="100"/>
        <c:noMultiLvlLbl val="0"/>
      </c:catAx>
      <c:valAx>
        <c:axId val="7303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468946"/>
        <c:axId val="40439226"/>
      </c:barChart>
      <c:catAx>
        <c:axId val="5046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9226"/>
        <c:auto val="1"/>
        <c:lblAlgn val="ctr"/>
        <c:lblOffset val="100"/>
        <c:noMultiLvlLbl val="0"/>
      </c:catAx>
      <c:valAx>
        <c:axId val="4043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63661"/>
        <c:axId val="82025605"/>
      </c:barChart>
      <c:catAx>
        <c:axId val="5936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5605"/>
        <c:auto val="1"/>
        <c:lblAlgn val="ctr"/>
        <c:lblOffset val="100"/>
        <c:noMultiLvlLbl val="0"/>
      </c:catAx>
      <c:valAx>
        <c:axId val="8202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476442"/>
        <c:axId val="33690854"/>
      </c:barChart>
      <c:catAx>
        <c:axId val="7647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0854"/>
        <c:auto val="1"/>
        <c:lblAlgn val="ctr"/>
        <c:lblOffset val="100"/>
        <c:noMultiLvlLbl val="0"/>
      </c:catAx>
      <c:valAx>
        <c:axId val="3369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26234"/>
        <c:axId val="30478312"/>
      </c:barChart>
      <c:catAx>
        <c:axId val="8402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8312"/>
        <c:auto val="1"/>
        <c:lblAlgn val="ctr"/>
        <c:lblOffset val="100"/>
        <c:noMultiLvlLbl val="0"/>
      </c:catAx>
      <c:valAx>
        <c:axId val="3047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52739"/>
        <c:axId val="98064090"/>
      </c:barChart>
      <c:catAx>
        <c:axId val="8475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4090"/>
        <c:auto val="1"/>
        <c:lblAlgn val="ctr"/>
        <c:lblOffset val="100"/>
        <c:noMultiLvlLbl val="0"/>
      </c:catAx>
      <c:valAx>
        <c:axId val="9806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24114"/>
        <c:axId val="51110746"/>
      </c:barChart>
      <c:catAx>
        <c:axId val="3162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0746"/>
        <c:auto val="1"/>
        <c:lblAlgn val="ctr"/>
        <c:lblOffset val="100"/>
        <c:noMultiLvlLbl val="0"/>
      </c:catAx>
      <c:valAx>
        <c:axId val="5111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44176"/>
        <c:axId val="62267112"/>
      </c:barChart>
      <c:catAx>
        <c:axId val="3224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7112"/>
        <c:auto val="1"/>
        <c:lblAlgn val="ctr"/>
        <c:lblOffset val="100"/>
        <c:noMultiLvlLbl val="0"/>
      </c:catAx>
      <c:valAx>
        <c:axId val="6226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577640"/>
        <c:axId val="97158924"/>
      </c:barChart>
      <c:catAx>
        <c:axId val="9657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8924"/>
        <c:auto val="1"/>
        <c:lblAlgn val="ctr"/>
        <c:lblOffset val="100"/>
        <c:noMultiLvlLbl val="0"/>
      </c:catAx>
      <c:valAx>
        <c:axId val="9715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13299"/>
        <c:axId val="98931879"/>
      </c:barChart>
      <c:catAx>
        <c:axId val="8051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1879"/>
        <c:auto val="1"/>
        <c:lblAlgn val="ctr"/>
        <c:lblOffset val="100"/>
        <c:noMultiLvlLbl val="0"/>
      </c:catAx>
      <c:valAx>
        <c:axId val="9893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084173"/>
        <c:axId val="66184892"/>
      </c:barChart>
      <c:catAx>
        <c:axId val="5008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4892"/>
        <c:auto val="1"/>
        <c:lblAlgn val="ctr"/>
        <c:lblOffset val="100"/>
        <c:noMultiLvlLbl val="0"/>
      </c:catAx>
      <c:valAx>
        <c:axId val="6618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479643"/>
        <c:axId val="33435488"/>
      </c:barChart>
      <c:catAx>
        <c:axId val="6447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5488"/>
        <c:auto val="1"/>
        <c:lblAlgn val="ctr"/>
        <c:lblOffset val="100"/>
        <c:noMultiLvlLbl val="0"/>
      </c:catAx>
      <c:valAx>
        <c:axId val="3343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150291"/>
        <c:axId val="77517110"/>
      </c:barChart>
      <c:catAx>
        <c:axId val="5515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7110"/>
        <c:auto val="1"/>
        <c:lblAlgn val="ctr"/>
        <c:lblOffset val="100"/>
        <c:noMultiLvlLbl val="0"/>
      </c:catAx>
      <c:valAx>
        <c:axId val="7751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19195"/>
        <c:axId val="53131718"/>
      </c:barChart>
      <c:catAx>
        <c:axId val="7191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1718"/>
        <c:auto val="1"/>
        <c:lblAlgn val="ctr"/>
        <c:lblOffset val="100"/>
        <c:noMultiLvlLbl val="0"/>
      </c:catAx>
      <c:valAx>
        <c:axId val="5313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948500"/>
        <c:axId val="62253321"/>
      </c:barChart>
      <c:catAx>
        <c:axId val="6994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3321"/>
        <c:auto val="1"/>
        <c:lblAlgn val="ctr"/>
        <c:lblOffset val="100"/>
        <c:noMultiLvlLbl val="0"/>
      </c:catAx>
      <c:valAx>
        <c:axId val="6225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333393"/>
        <c:axId val="52232732"/>
      </c:barChart>
      <c:catAx>
        <c:axId val="9133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2732"/>
        <c:auto val="1"/>
        <c:lblAlgn val="ctr"/>
        <c:lblOffset val="100"/>
        <c:noMultiLvlLbl val="0"/>
      </c:catAx>
      <c:valAx>
        <c:axId val="5223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