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77352"/>
        <c:axId val="30237055"/>
      </c:scatterChart>
      <c:valAx>
        <c:axId val="2047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055"/>
        <c:crossesAt val="0"/>
        <c:crossBetween val="midCat"/>
      </c:valAx>
      <c:valAx>
        <c:axId val="3023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4372"/>
        <c:axId val="883315"/>
      </c:scatterChart>
      <c:valAx>
        <c:axId val="7677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"/>
        <c:crossesAt val="0"/>
        <c:crossBetween val="midCat"/>
      </c:valAx>
      <c:valAx>
        <c:axId val="88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3121"/>
        <c:axId val="8393612"/>
      </c:scatterChart>
      <c:valAx>
        <c:axId val="8084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12"/>
        <c:crossesAt val="0"/>
        <c:crossBetween val="midCat"/>
      </c:valAx>
      <c:valAx>
        <c:axId val="83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6275"/>
        <c:axId val="23209063"/>
      </c:scatterChart>
      <c:valAx>
        <c:axId val="1180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63"/>
        <c:crossesAt val="0"/>
        <c:crossBetween val="midCat"/>
      </c:valAx>
      <c:valAx>
        <c:axId val="2320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