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83620"/>
        <c:axId val="61088558"/>
      </c:barChart>
      <c:catAx>
        <c:axId val="513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558"/>
        <c:auto val="1"/>
        <c:lblAlgn val="ctr"/>
        <c:lblOffset val="100"/>
        <c:noMultiLvlLbl val="0"/>
      </c:catAx>
      <c:valAx>
        <c:axId val="610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64198"/>
        <c:axId val="1348835"/>
      </c:barChart>
      <c:catAx>
        <c:axId val="2246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35"/>
        <c:auto val="1"/>
        <c:lblAlgn val="ctr"/>
        <c:lblOffset val="100"/>
        <c:noMultiLvlLbl val="0"/>
      </c:catAx>
      <c:valAx>
        <c:axId val="13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0827"/>
        <c:axId val="16090208"/>
      </c:barChart>
      <c:catAx>
        <c:axId val="654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208"/>
        <c:auto val="1"/>
        <c:lblAlgn val="ctr"/>
        <c:lblOffset val="100"/>
        <c:noMultiLvlLbl val="0"/>
      </c:catAx>
      <c:valAx>
        <c:axId val="160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2909"/>
        <c:axId val="82792745"/>
      </c:barChart>
      <c:catAx>
        <c:axId val="551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45"/>
        <c:auto val="1"/>
        <c:lblAlgn val="ctr"/>
        <c:lblOffset val="100"/>
        <c:noMultiLvlLbl val="0"/>
      </c:catAx>
      <c:valAx>
        <c:axId val="827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39565"/>
        <c:axId val="58134210"/>
      </c:barChart>
      <c:catAx>
        <c:axId val="986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10"/>
        <c:auto val="1"/>
        <c:lblAlgn val="ctr"/>
        <c:lblOffset val="100"/>
        <c:noMultiLvlLbl val="0"/>
      </c:catAx>
      <c:valAx>
        <c:axId val="581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14669"/>
        <c:axId val="76874076"/>
      </c:barChart>
      <c:catAx>
        <c:axId val="281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76"/>
        <c:auto val="1"/>
        <c:lblAlgn val="ctr"/>
        <c:lblOffset val="100"/>
        <c:noMultiLvlLbl val="0"/>
      </c:catAx>
      <c:valAx>
        <c:axId val="768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1733"/>
        <c:axId val="65897202"/>
      </c:barChart>
      <c:catAx>
        <c:axId val="7427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202"/>
        <c:auto val="1"/>
        <c:lblAlgn val="ctr"/>
        <c:lblOffset val="100"/>
        <c:noMultiLvlLbl val="0"/>
      </c:catAx>
      <c:valAx>
        <c:axId val="658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4581"/>
        <c:axId val="10448374"/>
      </c:barChart>
      <c:catAx>
        <c:axId val="1194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374"/>
        <c:auto val="1"/>
        <c:lblAlgn val="ctr"/>
        <c:lblOffset val="100"/>
        <c:noMultiLvlLbl val="0"/>
      </c:catAx>
      <c:valAx>
        <c:axId val="104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5618"/>
        <c:axId val="66395636"/>
      </c:barChart>
      <c:catAx>
        <c:axId val="284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636"/>
        <c:auto val="1"/>
        <c:lblAlgn val="ctr"/>
        <c:lblOffset val="100"/>
        <c:noMultiLvlLbl val="0"/>
      </c:catAx>
      <c:valAx>
        <c:axId val="663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99970"/>
        <c:axId val="66577588"/>
      </c:barChart>
      <c:catAx>
        <c:axId val="621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88"/>
        <c:auto val="1"/>
        <c:lblAlgn val="ctr"/>
        <c:lblOffset val="100"/>
        <c:noMultiLvlLbl val="0"/>
      </c:catAx>
      <c:valAx>
        <c:axId val="665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78378"/>
        <c:axId val="43537395"/>
      </c:barChart>
      <c:catAx>
        <c:axId val="261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95"/>
        <c:auto val="1"/>
        <c:lblAlgn val="ctr"/>
        <c:lblOffset val="100"/>
        <c:noMultiLvlLbl val="0"/>
      </c:catAx>
      <c:valAx>
        <c:axId val="435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5852"/>
        <c:axId val="79070991"/>
      </c:barChart>
      <c:catAx>
        <c:axId val="795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991"/>
        <c:auto val="1"/>
        <c:lblAlgn val="ctr"/>
        <c:lblOffset val="100"/>
        <c:noMultiLvlLbl val="0"/>
      </c:catAx>
      <c:valAx>
        <c:axId val="790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2094"/>
        <c:axId val="24906240"/>
      </c:barChart>
      <c:catAx>
        <c:axId val="40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240"/>
        <c:auto val="1"/>
        <c:lblAlgn val="ctr"/>
        <c:lblOffset val="100"/>
        <c:noMultiLvlLbl val="0"/>
      </c:catAx>
      <c:valAx>
        <c:axId val="249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81414"/>
        <c:axId val="32718453"/>
      </c:barChart>
      <c:catAx>
        <c:axId val="550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453"/>
        <c:auto val="1"/>
        <c:lblAlgn val="ctr"/>
        <c:lblOffset val="100"/>
        <c:noMultiLvlLbl val="0"/>
      </c:catAx>
      <c:valAx>
        <c:axId val="327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546"/>
        <c:axId val="22399621"/>
      </c:barChart>
      <c:catAx>
        <c:axId val="80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621"/>
        <c:auto val="1"/>
        <c:lblAlgn val="ctr"/>
        <c:lblOffset val="100"/>
        <c:noMultiLvlLbl val="0"/>
      </c:catAx>
      <c:valAx>
        <c:axId val="223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43145"/>
        <c:axId val="68590982"/>
      </c:barChart>
      <c:catAx>
        <c:axId val="745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982"/>
        <c:auto val="1"/>
        <c:lblAlgn val="ctr"/>
        <c:lblOffset val="100"/>
        <c:noMultiLvlLbl val="0"/>
      </c:catAx>
      <c:valAx>
        <c:axId val="685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8004"/>
        <c:axId val="88305639"/>
      </c:barChart>
      <c:catAx>
        <c:axId val="85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639"/>
        <c:auto val="1"/>
        <c:lblAlgn val="ctr"/>
        <c:lblOffset val="100"/>
        <c:noMultiLvlLbl val="0"/>
      </c:catAx>
      <c:valAx>
        <c:axId val="883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5274"/>
        <c:axId val="44648986"/>
      </c:barChart>
      <c:catAx>
        <c:axId val="787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986"/>
        <c:auto val="1"/>
        <c:lblAlgn val="ctr"/>
        <c:lblOffset val="100"/>
        <c:noMultiLvlLbl val="0"/>
      </c:catAx>
      <c:valAx>
        <c:axId val="446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