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109346"/>
        <c:axId val="98668674"/>
      </c:barChart>
      <c:catAx>
        <c:axId val="87109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8674"/>
        <c:auto val="1"/>
        <c:lblAlgn val="ctr"/>
        <c:lblOffset val="100"/>
        <c:noMultiLvlLbl val="0"/>
      </c:catAx>
      <c:valAx>
        <c:axId val="98668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9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070433"/>
        <c:axId val="72444258"/>
      </c:barChart>
      <c:catAx>
        <c:axId val="78070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4258"/>
        <c:auto val="1"/>
        <c:lblAlgn val="ctr"/>
        <c:lblOffset val="100"/>
        <c:noMultiLvlLbl val="0"/>
      </c:catAx>
      <c:valAx>
        <c:axId val="72444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0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363531"/>
        <c:axId val="17804191"/>
      </c:barChart>
      <c:catAx>
        <c:axId val="34363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4191"/>
        <c:auto val="1"/>
        <c:lblAlgn val="ctr"/>
        <c:lblOffset val="100"/>
        <c:noMultiLvlLbl val="0"/>
      </c:catAx>
      <c:valAx>
        <c:axId val="17804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3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880596"/>
        <c:axId val="25664005"/>
      </c:barChart>
      <c:catAx>
        <c:axId val="18880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4005"/>
        <c:auto val="1"/>
        <c:lblAlgn val="ctr"/>
        <c:lblOffset val="100"/>
        <c:noMultiLvlLbl val="0"/>
      </c:catAx>
      <c:valAx>
        <c:axId val="25664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0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262009"/>
        <c:axId val="77479840"/>
      </c:barChart>
      <c:catAx>
        <c:axId val="70262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9840"/>
        <c:auto val="1"/>
        <c:lblAlgn val="ctr"/>
        <c:lblOffset val="100"/>
        <c:noMultiLvlLbl val="0"/>
      </c:catAx>
      <c:valAx>
        <c:axId val="77479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2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372220"/>
        <c:axId val="37521305"/>
      </c:barChart>
      <c:catAx>
        <c:axId val="13372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1305"/>
        <c:auto val="1"/>
        <c:lblAlgn val="ctr"/>
        <c:lblOffset val="100"/>
        <c:noMultiLvlLbl val="0"/>
      </c:catAx>
      <c:valAx>
        <c:axId val="37521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2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871908"/>
        <c:axId val="39972608"/>
      </c:barChart>
      <c:catAx>
        <c:axId val="76871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2608"/>
        <c:auto val="1"/>
        <c:lblAlgn val="ctr"/>
        <c:lblOffset val="100"/>
        <c:noMultiLvlLbl val="0"/>
      </c:catAx>
      <c:valAx>
        <c:axId val="39972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1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219913"/>
        <c:axId val="82899691"/>
      </c:barChart>
      <c:catAx>
        <c:axId val="25219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9691"/>
        <c:auto val="1"/>
        <c:lblAlgn val="ctr"/>
        <c:lblOffset val="100"/>
        <c:noMultiLvlLbl val="0"/>
      </c:catAx>
      <c:valAx>
        <c:axId val="82899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9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213789"/>
        <c:axId val="31517255"/>
      </c:barChart>
      <c:catAx>
        <c:axId val="45213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7255"/>
        <c:auto val="1"/>
        <c:lblAlgn val="ctr"/>
        <c:lblOffset val="100"/>
        <c:noMultiLvlLbl val="0"/>
      </c:catAx>
      <c:valAx>
        <c:axId val="31517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3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887895"/>
        <c:axId val="87664714"/>
      </c:barChart>
      <c:catAx>
        <c:axId val="11887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4714"/>
        <c:auto val="1"/>
        <c:lblAlgn val="ctr"/>
        <c:lblOffset val="100"/>
        <c:noMultiLvlLbl val="0"/>
      </c:catAx>
      <c:valAx>
        <c:axId val="87664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7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550706"/>
        <c:axId val="65612613"/>
      </c:barChart>
      <c:catAx>
        <c:axId val="49550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2613"/>
        <c:auto val="1"/>
        <c:lblAlgn val="ctr"/>
        <c:lblOffset val="100"/>
        <c:noMultiLvlLbl val="0"/>
      </c:catAx>
      <c:valAx>
        <c:axId val="65612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0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741373"/>
        <c:axId val="98619480"/>
      </c:barChart>
      <c:catAx>
        <c:axId val="21741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9480"/>
        <c:auto val="1"/>
        <c:lblAlgn val="ctr"/>
        <c:lblOffset val="100"/>
        <c:noMultiLvlLbl val="0"/>
      </c:catAx>
      <c:valAx>
        <c:axId val="98619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1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130910"/>
        <c:axId val="20148394"/>
      </c:barChart>
      <c:catAx>
        <c:axId val="74130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8394"/>
        <c:auto val="1"/>
        <c:lblAlgn val="ctr"/>
        <c:lblOffset val="100"/>
        <c:noMultiLvlLbl val="0"/>
      </c:catAx>
      <c:valAx>
        <c:axId val="20148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0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143611"/>
        <c:axId val="60838266"/>
      </c:barChart>
      <c:catAx>
        <c:axId val="45143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8266"/>
        <c:auto val="1"/>
        <c:lblAlgn val="ctr"/>
        <c:lblOffset val="100"/>
        <c:noMultiLvlLbl val="0"/>
      </c:catAx>
      <c:valAx>
        <c:axId val="60838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3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844219"/>
        <c:axId val="94499001"/>
      </c:barChart>
      <c:catAx>
        <c:axId val="41844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9001"/>
        <c:auto val="1"/>
        <c:lblAlgn val="ctr"/>
        <c:lblOffset val="100"/>
        <c:noMultiLvlLbl val="0"/>
      </c:catAx>
      <c:valAx>
        <c:axId val="94499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4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848952"/>
        <c:axId val="79954318"/>
      </c:barChart>
      <c:catAx>
        <c:axId val="33848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4318"/>
        <c:auto val="1"/>
        <c:lblAlgn val="ctr"/>
        <c:lblOffset val="100"/>
        <c:noMultiLvlLbl val="0"/>
      </c:catAx>
      <c:valAx>
        <c:axId val="79954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8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090014"/>
        <c:axId val="29237597"/>
      </c:barChart>
      <c:catAx>
        <c:axId val="87090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7597"/>
        <c:auto val="1"/>
        <c:lblAlgn val="ctr"/>
        <c:lblOffset val="100"/>
        <c:noMultiLvlLbl val="0"/>
      </c:catAx>
      <c:valAx>
        <c:axId val="29237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0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77378"/>
        <c:axId val="47018237"/>
      </c:barChart>
      <c:catAx>
        <c:axId val="3677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8237"/>
        <c:auto val="1"/>
        <c:lblAlgn val="ctr"/>
        <c:lblOffset val="100"/>
        <c:noMultiLvlLbl val="0"/>
      </c:catAx>
      <c:valAx>
        <c:axId val="47018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