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53823"/>
        <c:axId val="18918677"/>
      </c:scatterChart>
      <c:valAx>
        <c:axId val="7655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677"/>
        <c:crossesAt val="0"/>
        <c:crossBetween val="midCat"/>
      </c:valAx>
      <c:valAx>
        <c:axId val="1891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5315"/>
        <c:axId val="48734619"/>
      </c:scatterChart>
      <c:valAx>
        <c:axId val="1773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19"/>
        <c:crossesAt val="0"/>
        <c:crossBetween val="midCat"/>
      </c:valAx>
      <c:valAx>
        <c:axId val="487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8183"/>
        <c:axId val="85870725"/>
      </c:scatterChart>
      <c:valAx>
        <c:axId val="9358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725"/>
        <c:crossesAt val="0"/>
        <c:crossBetween val="midCat"/>
      </c:valAx>
      <c:valAx>
        <c:axId val="8587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1039"/>
        <c:axId val="71804055"/>
      </c:scatterChart>
      <c:valAx>
        <c:axId val="3817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055"/>
        <c:crossesAt val="0"/>
        <c:crossBetween val="midCat"/>
      </c:valAx>
      <c:valAx>
        <c:axId val="7180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