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17508"/>
        <c:axId val="81784776"/>
      </c:barChart>
      <c:catAx>
        <c:axId val="5931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776"/>
        <c:auto val="1"/>
        <c:lblAlgn val="ctr"/>
        <c:lblOffset val="100"/>
        <c:noMultiLvlLbl val="0"/>
      </c:catAx>
      <c:valAx>
        <c:axId val="817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24223"/>
        <c:axId val="8240309"/>
      </c:barChart>
      <c:catAx>
        <c:axId val="4492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09"/>
        <c:auto val="1"/>
        <c:lblAlgn val="ctr"/>
        <c:lblOffset val="100"/>
        <c:noMultiLvlLbl val="0"/>
      </c:catAx>
      <c:valAx>
        <c:axId val="82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33442"/>
        <c:axId val="73450939"/>
      </c:barChart>
      <c:catAx>
        <c:axId val="4163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939"/>
        <c:auto val="1"/>
        <c:lblAlgn val="ctr"/>
        <c:lblOffset val="100"/>
        <c:noMultiLvlLbl val="0"/>
      </c:catAx>
      <c:valAx>
        <c:axId val="734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36856"/>
        <c:axId val="37190570"/>
      </c:barChart>
      <c:catAx>
        <c:axId val="4303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570"/>
        <c:auto val="1"/>
        <c:lblAlgn val="ctr"/>
        <c:lblOffset val="100"/>
        <c:noMultiLvlLbl val="0"/>
      </c:catAx>
      <c:valAx>
        <c:axId val="371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57195"/>
        <c:axId val="97658955"/>
      </c:barChart>
      <c:catAx>
        <c:axId val="1845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55"/>
        <c:auto val="1"/>
        <c:lblAlgn val="ctr"/>
        <c:lblOffset val="100"/>
        <c:noMultiLvlLbl val="0"/>
      </c:catAx>
      <c:valAx>
        <c:axId val="9765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97428"/>
        <c:axId val="3738957"/>
      </c:barChart>
      <c:catAx>
        <c:axId val="307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57"/>
        <c:auto val="1"/>
        <c:lblAlgn val="ctr"/>
        <c:lblOffset val="100"/>
        <c:noMultiLvlLbl val="0"/>
      </c:catAx>
      <c:valAx>
        <c:axId val="37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62315"/>
        <c:axId val="2647566"/>
      </c:barChart>
      <c:catAx>
        <c:axId val="9076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66"/>
        <c:auto val="1"/>
        <c:lblAlgn val="ctr"/>
        <c:lblOffset val="100"/>
        <c:noMultiLvlLbl val="0"/>
      </c:catAx>
      <c:valAx>
        <c:axId val="26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01762"/>
        <c:axId val="8641140"/>
      </c:barChart>
      <c:catAx>
        <c:axId val="291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40"/>
        <c:auto val="1"/>
        <c:lblAlgn val="ctr"/>
        <c:lblOffset val="100"/>
        <c:noMultiLvlLbl val="0"/>
      </c:catAx>
      <c:valAx>
        <c:axId val="86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68418"/>
        <c:axId val="8849603"/>
      </c:barChart>
      <c:catAx>
        <c:axId val="8056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03"/>
        <c:auto val="1"/>
        <c:lblAlgn val="ctr"/>
        <c:lblOffset val="100"/>
        <c:noMultiLvlLbl val="0"/>
      </c:catAx>
      <c:valAx>
        <c:axId val="88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72165"/>
        <c:axId val="87775705"/>
      </c:barChart>
      <c:catAx>
        <c:axId val="2287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705"/>
        <c:auto val="1"/>
        <c:lblAlgn val="ctr"/>
        <c:lblOffset val="100"/>
        <c:noMultiLvlLbl val="0"/>
      </c:catAx>
      <c:valAx>
        <c:axId val="8777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06983"/>
        <c:axId val="29363464"/>
      </c:barChart>
      <c:catAx>
        <c:axId val="8190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464"/>
        <c:auto val="1"/>
        <c:lblAlgn val="ctr"/>
        <c:lblOffset val="100"/>
        <c:noMultiLvlLbl val="0"/>
      </c:catAx>
      <c:valAx>
        <c:axId val="293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92507"/>
        <c:axId val="65060692"/>
      </c:barChart>
      <c:catAx>
        <c:axId val="1199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692"/>
        <c:auto val="1"/>
        <c:lblAlgn val="ctr"/>
        <c:lblOffset val="100"/>
        <c:noMultiLvlLbl val="0"/>
      </c:catAx>
      <c:valAx>
        <c:axId val="650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43983"/>
        <c:axId val="19543109"/>
      </c:barChart>
      <c:catAx>
        <c:axId val="9794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109"/>
        <c:auto val="1"/>
        <c:lblAlgn val="ctr"/>
        <c:lblOffset val="100"/>
        <c:noMultiLvlLbl val="0"/>
      </c:catAx>
      <c:valAx>
        <c:axId val="195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03326"/>
        <c:axId val="41180877"/>
      </c:barChart>
      <c:catAx>
        <c:axId val="1240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877"/>
        <c:auto val="1"/>
        <c:lblAlgn val="ctr"/>
        <c:lblOffset val="100"/>
        <c:noMultiLvlLbl val="0"/>
      </c:catAx>
      <c:valAx>
        <c:axId val="411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99867"/>
        <c:axId val="24526047"/>
      </c:barChart>
      <c:catAx>
        <c:axId val="941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047"/>
        <c:auto val="1"/>
        <c:lblAlgn val="ctr"/>
        <c:lblOffset val="100"/>
        <c:noMultiLvlLbl val="0"/>
      </c:catAx>
      <c:valAx>
        <c:axId val="245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62959"/>
        <c:axId val="61027384"/>
      </c:barChart>
      <c:catAx>
        <c:axId val="169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384"/>
        <c:auto val="1"/>
        <c:lblAlgn val="ctr"/>
        <c:lblOffset val="100"/>
        <c:noMultiLvlLbl val="0"/>
      </c:catAx>
      <c:valAx>
        <c:axId val="610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48930"/>
        <c:axId val="31473756"/>
      </c:barChart>
      <c:catAx>
        <c:axId val="337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756"/>
        <c:auto val="1"/>
        <c:lblAlgn val="ctr"/>
        <c:lblOffset val="100"/>
        <c:noMultiLvlLbl val="0"/>
      </c:catAx>
      <c:valAx>
        <c:axId val="314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38240"/>
        <c:axId val="85397941"/>
      </c:barChart>
      <c:catAx>
        <c:axId val="572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941"/>
        <c:auto val="1"/>
        <c:lblAlgn val="ctr"/>
        <c:lblOffset val="100"/>
        <c:noMultiLvlLbl val="0"/>
      </c:catAx>
      <c:valAx>
        <c:axId val="853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