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45207"/>
        <c:axId val="52208811"/>
      </c:scatterChart>
      <c:valAx>
        <c:axId val="4764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811"/>
        <c:crossesAt val="0"/>
        <c:crossBetween val="midCat"/>
      </c:valAx>
      <c:valAx>
        <c:axId val="5220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24327"/>
        <c:axId val="41492533"/>
      </c:scatterChart>
      <c:valAx>
        <c:axId val="2222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533"/>
        <c:crossesAt val="0"/>
        <c:crossBetween val="midCat"/>
      </c:valAx>
      <c:valAx>
        <c:axId val="4149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57989"/>
        <c:axId val="30162780"/>
      </c:scatterChart>
      <c:valAx>
        <c:axId val="2925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80"/>
        <c:crossesAt val="0"/>
        <c:crossBetween val="midCat"/>
      </c:valAx>
      <c:valAx>
        <c:axId val="3016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234"/>
        <c:axId val="52485536"/>
      </c:scatterChart>
      <c:valAx>
        <c:axId val="38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536"/>
        <c:crossesAt val="0"/>
        <c:crossBetween val="midCat"/>
      </c:valAx>
      <c:valAx>
        <c:axId val="5248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