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661899"/>
        <c:axId val="53058392"/>
      </c:barChart>
      <c:catAx>
        <c:axId val="1166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8392"/>
        <c:auto val="1"/>
        <c:lblAlgn val="ctr"/>
        <c:lblOffset val="100"/>
        <c:noMultiLvlLbl val="0"/>
      </c:catAx>
      <c:valAx>
        <c:axId val="5305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47795"/>
        <c:axId val="85638654"/>
      </c:barChart>
      <c:catAx>
        <c:axId val="1474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654"/>
        <c:auto val="1"/>
        <c:lblAlgn val="ctr"/>
        <c:lblOffset val="100"/>
        <c:noMultiLvlLbl val="0"/>
      </c:catAx>
      <c:valAx>
        <c:axId val="8563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50573"/>
        <c:axId val="94598573"/>
      </c:barChart>
      <c:catAx>
        <c:axId val="2655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573"/>
        <c:auto val="1"/>
        <c:lblAlgn val="ctr"/>
        <c:lblOffset val="100"/>
        <c:noMultiLvlLbl val="0"/>
      </c:catAx>
      <c:valAx>
        <c:axId val="945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386342"/>
        <c:axId val="43594630"/>
      </c:barChart>
      <c:catAx>
        <c:axId val="2038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630"/>
        <c:auto val="1"/>
        <c:lblAlgn val="ctr"/>
        <c:lblOffset val="100"/>
        <c:noMultiLvlLbl val="0"/>
      </c:catAx>
      <c:valAx>
        <c:axId val="435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10805"/>
        <c:axId val="59086240"/>
      </c:barChart>
      <c:catAx>
        <c:axId val="77610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240"/>
        <c:auto val="1"/>
        <c:lblAlgn val="ctr"/>
        <c:lblOffset val="100"/>
        <c:noMultiLvlLbl val="0"/>
      </c:catAx>
      <c:valAx>
        <c:axId val="5908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40854"/>
        <c:axId val="45544384"/>
      </c:barChart>
      <c:catAx>
        <c:axId val="8694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384"/>
        <c:auto val="1"/>
        <c:lblAlgn val="ctr"/>
        <c:lblOffset val="100"/>
        <c:noMultiLvlLbl val="0"/>
      </c:catAx>
      <c:valAx>
        <c:axId val="4554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39291"/>
        <c:axId val="98762307"/>
      </c:barChart>
      <c:catAx>
        <c:axId val="3493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2307"/>
        <c:auto val="1"/>
        <c:lblAlgn val="ctr"/>
        <c:lblOffset val="100"/>
        <c:noMultiLvlLbl val="0"/>
      </c:catAx>
      <c:valAx>
        <c:axId val="98762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613749"/>
        <c:axId val="1121889"/>
      </c:barChart>
      <c:catAx>
        <c:axId val="9361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889"/>
        <c:auto val="1"/>
        <c:lblAlgn val="ctr"/>
        <c:lblOffset val="100"/>
        <c:noMultiLvlLbl val="0"/>
      </c:catAx>
      <c:valAx>
        <c:axId val="11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90645"/>
        <c:axId val="29771438"/>
      </c:barChart>
      <c:catAx>
        <c:axId val="5509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1438"/>
        <c:auto val="1"/>
        <c:lblAlgn val="ctr"/>
        <c:lblOffset val="100"/>
        <c:noMultiLvlLbl val="0"/>
      </c:catAx>
      <c:valAx>
        <c:axId val="2977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96092"/>
        <c:axId val="87445242"/>
      </c:barChart>
      <c:catAx>
        <c:axId val="5689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242"/>
        <c:auto val="1"/>
        <c:lblAlgn val="ctr"/>
        <c:lblOffset val="100"/>
        <c:noMultiLvlLbl val="0"/>
      </c:catAx>
      <c:valAx>
        <c:axId val="8744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292380"/>
        <c:axId val="93426776"/>
      </c:barChart>
      <c:catAx>
        <c:axId val="7429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776"/>
        <c:auto val="1"/>
        <c:lblAlgn val="ctr"/>
        <c:lblOffset val="100"/>
        <c:noMultiLvlLbl val="0"/>
      </c:catAx>
      <c:valAx>
        <c:axId val="9342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62330"/>
        <c:axId val="18966941"/>
      </c:barChart>
      <c:catAx>
        <c:axId val="4156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941"/>
        <c:auto val="1"/>
        <c:lblAlgn val="ctr"/>
        <c:lblOffset val="100"/>
        <c:noMultiLvlLbl val="0"/>
      </c:catAx>
      <c:valAx>
        <c:axId val="1896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938914"/>
        <c:axId val="5048283"/>
      </c:barChart>
      <c:catAx>
        <c:axId val="8793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283"/>
        <c:auto val="1"/>
        <c:lblAlgn val="ctr"/>
        <c:lblOffset val="100"/>
        <c:noMultiLvlLbl val="0"/>
      </c:catAx>
      <c:valAx>
        <c:axId val="504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09892"/>
        <c:axId val="30137530"/>
      </c:barChart>
      <c:catAx>
        <c:axId val="4030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7530"/>
        <c:auto val="1"/>
        <c:lblAlgn val="ctr"/>
        <c:lblOffset val="100"/>
        <c:noMultiLvlLbl val="0"/>
      </c:catAx>
      <c:valAx>
        <c:axId val="301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666"/>
        <c:axId val="474935"/>
      </c:barChart>
      <c:catAx>
        <c:axId val="51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35"/>
        <c:auto val="1"/>
        <c:lblAlgn val="ctr"/>
        <c:lblOffset val="100"/>
        <c:noMultiLvlLbl val="0"/>
      </c:catAx>
      <c:valAx>
        <c:axId val="47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135941"/>
        <c:axId val="41572049"/>
      </c:barChart>
      <c:catAx>
        <c:axId val="3613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2049"/>
        <c:auto val="1"/>
        <c:lblAlgn val="ctr"/>
        <c:lblOffset val="100"/>
        <c:noMultiLvlLbl val="0"/>
      </c:catAx>
      <c:valAx>
        <c:axId val="4157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87959"/>
        <c:axId val="22010900"/>
      </c:barChart>
      <c:catAx>
        <c:axId val="3828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900"/>
        <c:auto val="1"/>
        <c:lblAlgn val="ctr"/>
        <c:lblOffset val="100"/>
        <c:noMultiLvlLbl val="0"/>
      </c:catAx>
      <c:valAx>
        <c:axId val="2201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410723"/>
        <c:axId val="58647359"/>
      </c:barChart>
      <c:catAx>
        <c:axId val="1241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359"/>
        <c:auto val="1"/>
        <c:lblAlgn val="ctr"/>
        <c:lblOffset val="100"/>
        <c:noMultiLvlLbl val="0"/>
      </c:catAx>
      <c:valAx>
        <c:axId val="5864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