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383803"/>
        <c:axId val="10574705"/>
      </c:scatterChart>
      <c:valAx>
        <c:axId val="4138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705"/>
        <c:crossesAt val="0"/>
        <c:crossBetween val="midCat"/>
      </c:valAx>
      <c:valAx>
        <c:axId val="10574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4729"/>
        <c:axId val="79833245"/>
      </c:scatterChart>
      <c:valAx>
        <c:axId val="9004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3245"/>
        <c:crossesAt val="0"/>
        <c:crossBetween val="midCat"/>
      </c:valAx>
      <c:valAx>
        <c:axId val="79833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25313"/>
        <c:axId val="20966485"/>
      </c:scatterChart>
      <c:valAx>
        <c:axId val="75125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6485"/>
        <c:crossesAt val="0"/>
        <c:crossBetween val="midCat"/>
      </c:valAx>
      <c:valAx>
        <c:axId val="20966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5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83753"/>
        <c:axId val="50307347"/>
      </c:scatterChart>
      <c:valAx>
        <c:axId val="98783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347"/>
        <c:crossesAt val="0"/>
        <c:crossBetween val="midCat"/>
      </c:valAx>
      <c:valAx>
        <c:axId val="50307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