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75779"/>
        <c:axId val="95445091"/>
      </c:barChart>
      <c:catAx>
        <c:axId val="493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91"/>
        <c:auto val="1"/>
        <c:lblAlgn val="ctr"/>
        <c:lblOffset val="100"/>
        <c:noMultiLvlLbl val="0"/>
      </c:catAx>
      <c:valAx>
        <c:axId val="954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79426"/>
        <c:axId val="78052768"/>
      </c:barChart>
      <c:catAx>
        <c:axId val="991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768"/>
        <c:auto val="1"/>
        <c:lblAlgn val="ctr"/>
        <c:lblOffset val="100"/>
        <c:noMultiLvlLbl val="0"/>
      </c:catAx>
      <c:valAx>
        <c:axId val="780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2705"/>
        <c:axId val="59347721"/>
      </c:barChart>
      <c:catAx>
        <c:axId val="163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21"/>
        <c:auto val="1"/>
        <c:lblAlgn val="ctr"/>
        <c:lblOffset val="100"/>
        <c:noMultiLvlLbl val="0"/>
      </c:catAx>
      <c:valAx>
        <c:axId val="593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74287"/>
        <c:axId val="59936345"/>
      </c:barChart>
      <c:catAx>
        <c:axId val="207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345"/>
        <c:auto val="1"/>
        <c:lblAlgn val="ctr"/>
        <c:lblOffset val="100"/>
        <c:noMultiLvlLbl val="0"/>
      </c:catAx>
      <c:valAx>
        <c:axId val="599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77237"/>
        <c:axId val="75810968"/>
      </c:barChart>
      <c:catAx>
        <c:axId val="214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68"/>
        <c:auto val="1"/>
        <c:lblAlgn val="ctr"/>
        <c:lblOffset val="100"/>
        <c:noMultiLvlLbl val="0"/>
      </c:catAx>
      <c:valAx>
        <c:axId val="758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38119"/>
        <c:axId val="50194771"/>
      </c:barChart>
      <c:catAx>
        <c:axId val="614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771"/>
        <c:auto val="1"/>
        <c:lblAlgn val="ctr"/>
        <c:lblOffset val="100"/>
        <c:noMultiLvlLbl val="0"/>
      </c:catAx>
      <c:valAx>
        <c:axId val="501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6103"/>
        <c:axId val="60910193"/>
      </c:barChart>
      <c:catAx>
        <c:axId val="6356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93"/>
        <c:auto val="1"/>
        <c:lblAlgn val="ctr"/>
        <c:lblOffset val="100"/>
        <c:noMultiLvlLbl val="0"/>
      </c:catAx>
      <c:valAx>
        <c:axId val="609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26727"/>
        <c:axId val="98726431"/>
      </c:barChart>
      <c:catAx>
        <c:axId val="604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31"/>
        <c:auto val="1"/>
        <c:lblAlgn val="ctr"/>
        <c:lblOffset val="100"/>
        <c:noMultiLvlLbl val="0"/>
      </c:catAx>
      <c:valAx>
        <c:axId val="987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60887"/>
        <c:axId val="76422217"/>
      </c:barChart>
      <c:catAx>
        <c:axId val="105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217"/>
        <c:auto val="1"/>
        <c:lblAlgn val="ctr"/>
        <c:lblOffset val="100"/>
        <c:noMultiLvlLbl val="0"/>
      </c:catAx>
      <c:valAx>
        <c:axId val="764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9383"/>
        <c:axId val="63019771"/>
      </c:barChart>
      <c:catAx>
        <c:axId val="50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771"/>
        <c:auto val="1"/>
        <c:lblAlgn val="ctr"/>
        <c:lblOffset val="100"/>
        <c:noMultiLvlLbl val="0"/>
      </c:catAx>
      <c:valAx>
        <c:axId val="630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2572"/>
        <c:axId val="14273328"/>
      </c:barChart>
      <c:catAx>
        <c:axId val="97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328"/>
        <c:auto val="1"/>
        <c:lblAlgn val="ctr"/>
        <c:lblOffset val="100"/>
        <c:noMultiLvlLbl val="0"/>
      </c:catAx>
      <c:valAx>
        <c:axId val="142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9998"/>
        <c:axId val="74310128"/>
      </c:barChart>
      <c:catAx>
        <c:axId val="2014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28"/>
        <c:auto val="1"/>
        <c:lblAlgn val="ctr"/>
        <c:lblOffset val="100"/>
        <c:noMultiLvlLbl val="0"/>
      </c:catAx>
      <c:valAx>
        <c:axId val="743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56388"/>
        <c:axId val="2739761"/>
      </c:barChart>
      <c:catAx>
        <c:axId val="571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61"/>
        <c:auto val="1"/>
        <c:lblAlgn val="ctr"/>
        <c:lblOffset val="100"/>
        <c:noMultiLvlLbl val="0"/>
      </c:catAx>
      <c:valAx>
        <c:axId val="27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73039"/>
        <c:axId val="76981376"/>
      </c:barChart>
      <c:catAx>
        <c:axId val="394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376"/>
        <c:auto val="1"/>
        <c:lblAlgn val="ctr"/>
        <c:lblOffset val="100"/>
        <c:noMultiLvlLbl val="0"/>
      </c:catAx>
      <c:valAx>
        <c:axId val="769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16544"/>
        <c:axId val="95649030"/>
      </c:barChart>
      <c:catAx>
        <c:axId val="264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030"/>
        <c:auto val="1"/>
        <c:lblAlgn val="ctr"/>
        <c:lblOffset val="100"/>
        <c:noMultiLvlLbl val="0"/>
      </c:catAx>
      <c:valAx>
        <c:axId val="956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0115"/>
        <c:axId val="79689536"/>
      </c:barChart>
      <c:catAx>
        <c:axId val="854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36"/>
        <c:auto val="1"/>
        <c:lblAlgn val="ctr"/>
        <c:lblOffset val="100"/>
        <c:noMultiLvlLbl val="0"/>
      </c:catAx>
      <c:valAx>
        <c:axId val="796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9843"/>
        <c:axId val="73750242"/>
      </c:barChart>
      <c:catAx>
        <c:axId val="904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242"/>
        <c:auto val="1"/>
        <c:lblAlgn val="ctr"/>
        <c:lblOffset val="100"/>
        <c:noMultiLvlLbl val="0"/>
      </c:catAx>
      <c:valAx>
        <c:axId val="737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52682"/>
        <c:axId val="61265094"/>
      </c:barChart>
      <c:catAx>
        <c:axId val="223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94"/>
        <c:auto val="1"/>
        <c:lblAlgn val="ctr"/>
        <c:lblOffset val="100"/>
        <c:noMultiLvlLbl val="0"/>
      </c:catAx>
      <c:valAx>
        <c:axId val="612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