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35234"/>
        <c:axId val="34995758"/>
      </c:scatterChart>
      <c:valAx>
        <c:axId val="1083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758"/>
        <c:crossesAt val="0"/>
        <c:crossBetween val="midCat"/>
      </c:valAx>
      <c:valAx>
        <c:axId val="3499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04093"/>
        <c:axId val="63362850"/>
      </c:scatterChart>
      <c:valAx>
        <c:axId val="5780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50"/>
        <c:crossesAt val="0"/>
        <c:crossBetween val="midCat"/>
      </c:valAx>
      <c:valAx>
        <c:axId val="6336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3331"/>
        <c:axId val="26139352"/>
      </c:scatterChart>
      <c:valAx>
        <c:axId val="1226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352"/>
        <c:crossesAt val="0"/>
        <c:crossBetween val="midCat"/>
      </c:valAx>
      <c:valAx>
        <c:axId val="2613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88703"/>
        <c:axId val="27834214"/>
      </c:scatterChart>
      <c:valAx>
        <c:axId val="6308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214"/>
        <c:crossesAt val="0"/>
        <c:crossBetween val="midCat"/>
      </c:valAx>
      <c:valAx>
        <c:axId val="2783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