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54422"/>
        <c:axId val="59788901"/>
      </c:barChart>
      <c:catAx>
        <c:axId val="645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901"/>
        <c:auto val="1"/>
        <c:lblAlgn val="ctr"/>
        <c:lblOffset val="100"/>
        <c:noMultiLvlLbl val="0"/>
      </c:catAx>
      <c:valAx>
        <c:axId val="597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22679"/>
        <c:axId val="89860407"/>
      </c:barChart>
      <c:catAx>
        <c:axId val="479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407"/>
        <c:auto val="1"/>
        <c:lblAlgn val="ctr"/>
        <c:lblOffset val="100"/>
        <c:noMultiLvlLbl val="0"/>
      </c:catAx>
      <c:valAx>
        <c:axId val="898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84251"/>
        <c:axId val="80522621"/>
      </c:barChart>
      <c:catAx>
        <c:axId val="2338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21"/>
        <c:auto val="1"/>
        <c:lblAlgn val="ctr"/>
        <c:lblOffset val="100"/>
        <c:noMultiLvlLbl val="0"/>
      </c:catAx>
      <c:valAx>
        <c:axId val="805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9267"/>
        <c:axId val="22013166"/>
      </c:barChart>
      <c:catAx>
        <c:axId val="299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66"/>
        <c:auto val="1"/>
        <c:lblAlgn val="ctr"/>
        <c:lblOffset val="100"/>
        <c:noMultiLvlLbl val="0"/>
      </c:catAx>
      <c:valAx>
        <c:axId val="220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93571"/>
        <c:axId val="37829932"/>
      </c:barChart>
      <c:catAx>
        <c:axId val="802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32"/>
        <c:auto val="1"/>
        <c:lblAlgn val="ctr"/>
        <c:lblOffset val="100"/>
        <c:noMultiLvlLbl val="0"/>
      </c:catAx>
      <c:valAx>
        <c:axId val="378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06611"/>
        <c:axId val="39414736"/>
      </c:barChart>
      <c:catAx>
        <c:axId val="981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736"/>
        <c:auto val="1"/>
        <c:lblAlgn val="ctr"/>
        <c:lblOffset val="100"/>
        <c:noMultiLvlLbl val="0"/>
      </c:catAx>
      <c:valAx>
        <c:axId val="394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5754"/>
        <c:axId val="86951654"/>
      </c:barChart>
      <c:catAx>
        <c:axId val="672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654"/>
        <c:auto val="1"/>
        <c:lblAlgn val="ctr"/>
        <c:lblOffset val="100"/>
        <c:noMultiLvlLbl val="0"/>
      </c:catAx>
      <c:valAx>
        <c:axId val="869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3342"/>
        <c:axId val="27801927"/>
      </c:barChart>
      <c:catAx>
        <c:axId val="91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27"/>
        <c:auto val="1"/>
        <c:lblAlgn val="ctr"/>
        <c:lblOffset val="100"/>
        <c:noMultiLvlLbl val="0"/>
      </c:catAx>
      <c:valAx>
        <c:axId val="278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00527"/>
        <c:axId val="59075054"/>
      </c:barChart>
      <c:catAx>
        <c:axId val="166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054"/>
        <c:auto val="1"/>
        <c:lblAlgn val="ctr"/>
        <c:lblOffset val="100"/>
        <c:noMultiLvlLbl val="0"/>
      </c:catAx>
      <c:valAx>
        <c:axId val="590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1108"/>
        <c:axId val="92513848"/>
      </c:barChart>
      <c:catAx>
        <c:axId val="93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848"/>
        <c:auto val="1"/>
        <c:lblAlgn val="ctr"/>
        <c:lblOffset val="100"/>
        <c:noMultiLvlLbl val="0"/>
      </c:catAx>
      <c:valAx>
        <c:axId val="925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09598"/>
        <c:axId val="63569847"/>
      </c:barChart>
      <c:catAx>
        <c:axId val="755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847"/>
        <c:auto val="1"/>
        <c:lblAlgn val="ctr"/>
        <c:lblOffset val="100"/>
        <c:noMultiLvlLbl val="0"/>
      </c:catAx>
      <c:valAx>
        <c:axId val="635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1989"/>
        <c:axId val="63764757"/>
      </c:barChart>
      <c:catAx>
        <c:axId val="596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757"/>
        <c:auto val="1"/>
        <c:lblAlgn val="ctr"/>
        <c:lblOffset val="100"/>
        <c:noMultiLvlLbl val="0"/>
      </c:catAx>
      <c:valAx>
        <c:axId val="637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8851"/>
        <c:axId val="47976052"/>
      </c:barChart>
      <c:catAx>
        <c:axId val="623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52"/>
        <c:auto val="1"/>
        <c:lblAlgn val="ctr"/>
        <c:lblOffset val="100"/>
        <c:noMultiLvlLbl val="0"/>
      </c:catAx>
      <c:valAx>
        <c:axId val="479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88318"/>
        <c:axId val="66668566"/>
      </c:barChart>
      <c:catAx>
        <c:axId val="1108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566"/>
        <c:auto val="1"/>
        <c:lblAlgn val="ctr"/>
        <c:lblOffset val="100"/>
        <c:noMultiLvlLbl val="0"/>
      </c:catAx>
      <c:valAx>
        <c:axId val="666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0471"/>
        <c:axId val="80971756"/>
      </c:barChart>
      <c:catAx>
        <c:axId val="136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756"/>
        <c:auto val="1"/>
        <c:lblAlgn val="ctr"/>
        <c:lblOffset val="100"/>
        <c:noMultiLvlLbl val="0"/>
      </c:catAx>
      <c:valAx>
        <c:axId val="8097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0859"/>
        <c:axId val="50807730"/>
      </c:barChart>
      <c:catAx>
        <c:axId val="909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730"/>
        <c:auto val="1"/>
        <c:lblAlgn val="ctr"/>
        <c:lblOffset val="100"/>
        <c:noMultiLvlLbl val="0"/>
      </c:catAx>
      <c:valAx>
        <c:axId val="508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37288"/>
        <c:axId val="55038934"/>
      </c:barChart>
      <c:catAx>
        <c:axId val="537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934"/>
        <c:auto val="1"/>
        <c:lblAlgn val="ctr"/>
        <c:lblOffset val="100"/>
        <c:noMultiLvlLbl val="0"/>
      </c:catAx>
      <c:valAx>
        <c:axId val="550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2277"/>
        <c:axId val="17351818"/>
      </c:barChart>
      <c:catAx>
        <c:axId val="13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818"/>
        <c:auto val="1"/>
        <c:lblAlgn val="ctr"/>
        <c:lblOffset val="100"/>
        <c:noMultiLvlLbl val="0"/>
      </c:catAx>
      <c:valAx>
        <c:axId val="173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