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10559"/>
        <c:axId val="42719525"/>
      </c:scatterChart>
      <c:valAx>
        <c:axId val="71310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9525"/>
        <c:crossesAt val="0"/>
        <c:crossBetween val="midCat"/>
      </c:valAx>
      <c:valAx>
        <c:axId val="42719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43443"/>
        <c:axId val="16394614"/>
      </c:scatterChart>
      <c:valAx>
        <c:axId val="91643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614"/>
        <c:crossesAt val="0"/>
        <c:crossBetween val="midCat"/>
      </c:valAx>
      <c:valAx>
        <c:axId val="16394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03033"/>
        <c:axId val="69094326"/>
      </c:scatterChart>
      <c:valAx>
        <c:axId val="84003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326"/>
        <c:crossesAt val="0"/>
        <c:crossBetween val="midCat"/>
      </c:valAx>
      <c:valAx>
        <c:axId val="69094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8763"/>
        <c:axId val="12171435"/>
      </c:scatterChart>
      <c:valAx>
        <c:axId val="5018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435"/>
        <c:crossesAt val="0"/>
        <c:crossBetween val="midCat"/>
      </c:valAx>
      <c:valAx>
        <c:axId val="12171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