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59538"/>
        <c:axId val="47525169"/>
      </c:barChart>
      <c:catAx>
        <c:axId val="3165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169"/>
        <c:auto val="1"/>
        <c:lblAlgn val="ctr"/>
        <c:lblOffset val="100"/>
        <c:noMultiLvlLbl val="0"/>
      </c:catAx>
      <c:valAx>
        <c:axId val="475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36325"/>
        <c:axId val="92470218"/>
      </c:barChart>
      <c:catAx>
        <c:axId val="4163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218"/>
        <c:auto val="1"/>
        <c:lblAlgn val="ctr"/>
        <c:lblOffset val="100"/>
        <c:noMultiLvlLbl val="0"/>
      </c:catAx>
      <c:valAx>
        <c:axId val="924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26395"/>
        <c:axId val="84945244"/>
      </c:barChart>
      <c:catAx>
        <c:axId val="7762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244"/>
        <c:auto val="1"/>
        <c:lblAlgn val="ctr"/>
        <c:lblOffset val="100"/>
        <c:noMultiLvlLbl val="0"/>
      </c:catAx>
      <c:valAx>
        <c:axId val="849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7453"/>
        <c:axId val="28497585"/>
      </c:barChart>
      <c:catAx>
        <c:axId val="785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585"/>
        <c:auto val="1"/>
        <c:lblAlgn val="ctr"/>
        <c:lblOffset val="100"/>
        <c:noMultiLvlLbl val="0"/>
      </c:catAx>
      <c:valAx>
        <c:axId val="284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29931"/>
        <c:axId val="44550702"/>
      </c:barChart>
      <c:catAx>
        <c:axId val="3442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702"/>
        <c:auto val="1"/>
        <c:lblAlgn val="ctr"/>
        <c:lblOffset val="100"/>
        <c:noMultiLvlLbl val="0"/>
      </c:catAx>
      <c:valAx>
        <c:axId val="445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57558"/>
        <c:axId val="91169705"/>
      </c:barChart>
      <c:catAx>
        <c:axId val="4195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705"/>
        <c:auto val="1"/>
        <c:lblAlgn val="ctr"/>
        <c:lblOffset val="100"/>
        <c:noMultiLvlLbl val="0"/>
      </c:catAx>
      <c:valAx>
        <c:axId val="911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4347"/>
        <c:axId val="87385171"/>
      </c:barChart>
      <c:catAx>
        <c:axId val="579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171"/>
        <c:auto val="1"/>
        <c:lblAlgn val="ctr"/>
        <c:lblOffset val="100"/>
        <c:noMultiLvlLbl val="0"/>
      </c:catAx>
      <c:valAx>
        <c:axId val="873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12671"/>
        <c:axId val="54789874"/>
      </c:barChart>
      <c:catAx>
        <c:axId val="8281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874"/>
        <c:auto val="1"/>
        <c:lblAlgn val="ctr"/>
        <c:lblOffset val="100"/>
        <c:noMultiLvlLbl val="0"/>
      </c:catAx>
      <c:valAx>
        <c:axId val="547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16322"/>
        <c:axId val="12412605"/>
      </c:barChart>
      <c:catAx>
        <c:axId val="2991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605"/>
        <c:auto val="1"/>
        <c:lblAlgn val="ctr"/>
        <c:lblOffset val="100"/>
        <c:noMultiLvlLbl val="0"/>
      </c:catAx>
      <c:valAx>
        <c:axId val="1241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8294"/>
        <c:axId val="13561769"/>
      </c:barChart>
      <c:catAx>
        <c:axId val="27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769"/>
        <c:auto val="1"/>
        <c:lblAlgn val="ctr"/>
        <c:lblOffset val="100"/>
        <c:noMultiLvlLbl val="0"/>
      </c:catAx>
      <c:valAx>
        <c:axId val="1356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83440"/>
        <c:axId val="77219405"/>
      </c:barChart>
      <c:catAx>
        <c:axId val="9848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405"/>
        <c:auto val="1"/>
        <c:lblAlgn val="ctr"/>
        <c:lblOffset val="100"/>
        <c:noMultiLvlLbl val="0"/>
      </c:catAx>
      <c:valAx>
        <c:axId val="772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26212"/>
        <c:axId val="51883367"/>
      </c:barChart>
      <c:catAx>
        <c:axId val="7992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367"/>
        <c:auto val="1"/>
        <c:lblAlgn val="ctr"/>
        <c:lblOffset val="100"/>
        <c:noMultiLvlLbl val="0"/>
      </c:catAx>
      <c:valAx>
        <c:axId val="518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7235"/>
        <c:axId val="32621273"/>
      </c:barChart>
      <c:catAx>
        <c:axId val="369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273"/>
        <c:auto val="1"/>
        <c:lblAlgn val="ctr"/>
        <c:lblOffset val="100"/>
        <c:noMultiLvlLbl val="0"/>
      </c:catAx>
      <c:valAx>
        <c:axId val="326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82938"/>
        <c:axId val="80147318"/>
      </c:barChart>
      <c:catAx>
        <c:axId val="4558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318"/>
        <c:auto val="1"/>
        <c:lblAlgn val="ctr"/>
        <c:lblOffset val="100"/>
        <c:noMultiLvlLbl val="0"/>
      </c:catAx>
      <c:valAx>
        <c:axId val="801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00258"/>
        <c:axId val="3341847"/>
      </c:barChart>
      <c:catAx>
        <c:axId val="465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47"/>
        <c:auto val="1"/>
        <c:lblAlgn val="ctr"/>
        <c:lblOffset val="100"/>
        <c:noMultiLvlLbl val="0"/>
      </c:catAx>
      <c:valAx>
        <c:axId val="33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20673"/>
        <c:axId val="84078545"/>
      </c:barChart>
      <c:catAx>
        <c:axId val="8302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545"/>
        <c:auto val="1"/>
        <c:lblAlgn val="ctr"/>
        <c:lblOffset val="100"/>
        <c:noMultiLvlLbl val="0"/>
      </c:catAx>
      <c:valAx>
        <c:axId val="840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81095"/>
        <c:axId val="69177818"/>
      </c:barChart>
      <c:catAx>
        <c:axId val="5778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818"/>
        <c:auto val="1"/>
        <c:lblAlgn val="ctr"/>
        <c:lblOffset val="100"/>
        <c:noMultiLvlLbl val="0"/>
      </c:catAx>
      <c:valAx>
        <c:axId val="691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7018"/>
        <c:axId val="60432387"/>
      </c:barChart>
      <c:catAx>
        <c:axId val="62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387"/>
        <c:auto val="1"/>
        <c:lblAlgn val="ctr"/>
        <c:lblOffset val="100"/>
        <c:noMultiLvlLbl val="0"/>
      </c:catAx>
      <c:valAx>
        <c:axId val="604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