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701664"/>
        <c:axId val="12408001"/>
      </c:scatterChart>
      <c:valAx>
        <c:axId val="87701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8001"/>
        <c:crossesAt val="0"/>
        <c:crossBetween val="midCat"/>
      </c:valAx>
      <c:valAx>
        <c:axId val="12408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1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239830"/>
        <c:axId val="67555001"/>
      </c:scatterChart>
      <c:valAx>
        <c:axId val="30239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5001"/>
        <c:crossesAt val="0"/>
        <c:crossBetween val="midCat"/>
      </c:valAx>
      <c:valAx>
        <c:axId val="67555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9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842131"/>
        <c:axId val="92010653"/>
      </c:scatterChart>
      <c:valAx>
        <c:axId val="16842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0653"/>
        <c:crossesAt val="0"/>
        <c:crossBetween val="midCat"/>
      </c:valAx>
      <c:valAx>
        <c:axId val="92010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2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310505"/>
        <c:axId val="77981566"/>
      </c:scatterChart>
      <c:valAx>
        <c:axId val="77310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1566"/>
        <c:crossesAt val="0"/>
        <c:crossBetween val="midCat"/>
      </c:valAx>
      <c:valAx>
        <c:axId val="77981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0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