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03033"/>
        <c:axId val="8221982"/>
      </c:scatterChart>
      <c:valAx>
        <c:axId val="77503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82"/>
        <c:crossesAt val="0"/>
        <c:crossBetween val="midCat"/>
      </c:valAx>
      <c:valAx>
        <c:axId val="8221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78637"/>
        <c:axId val="83739293"/>
      </c:scatterChart>
      <c:valAx>
        <c:axId val="87478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293"/>
        <c:crossesAt val="0"/>
        <c:crossBetween val="midCat"/>
      </c:valAx>
      <c:valAx>
        <c:axId val="83739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40302"/>
        <c:axId val="783181"/>
      </c:scatterChart>
      <c:valAx>
        <c:axId val="20840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1"/>
        <c:crossesAt val="0"/>
        <c:crossBetween val="midCat"/>
      </c:valAx>
      <c:valAx>
        <c:axId val="783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49763"/>
        <c:axId val="30856728"/>
      </c:scatterChart>
      <c:valAx>
        <c:axId val="29849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728"/>
        <c:crossesAt val="0"/>
        <c:crossBetween val="midCat"/>
      </c:valAx>
      <c:valAx>
        <c:axId val="30856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