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2530"/>
        <c:axId val="12771"/>
      </c:barChart>
      <c:catAx>
        <c:axId val="332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"/>
        <c:auto val="1"/>
        <c:lblAlgn val="ctr"/>
        <c:lblOffset val="100"/>
        <c:noMultiLvlLbl val="0"/>
      </c:catAx>
      <c:valAx>
        <c:axId val="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3511"/>
        <c:axId val="83940728"/>
      </c:barChart>
      <c:catAx>
        <c:axId val="917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728"/>
        <c:auto val="1"/>
        <c:lblAlgn val="ctr"/>
        <c:lblOffset val="100"/>
        <c:noMultiLvlLbl val="0"/>
      </c:catAx>
      <c:valAx>
        <c:axId val="839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75414"/>
        <c:axId val="78149436"/>
      </c:barChart>
      <c:catAx>
        <c:axId val="373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436"/>
        <c:auto val="1"/>
        <c:lblAlgn val="ctr"/>
        <c:lblOffset val="100"/>
        <c:noMultiLvlLbl val="0"/>
      </c:catAx>
      <c:valAx>
        <c:axId val="781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7070"/>
        <c:axId val="97409578"/>
      </c:barChart>
      <c:catAx>
        <c:axId val="944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578"/>
        <c:auto val="1"/>
        <c:lblAlgn val="ctr"/>
        <c:lblOffset val="100"/>
        <c:noMultiLvlLbl val="0"/>
      </c:catAx>
      <c:valAx>
        <c:axId val="974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6091"/>
        <c:axId val="34160944"/>
      </c:barChart>
      <c:catAx>
        <c:axId val="325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44"/>
        <c:auto val="1"/>
        <c:lblAlgn val="ctr"/>
        <c:lblOffset val="100"/>
        <c:noMultiLvlLbl val="0"/>
      </c:catAx>
      <c:valAx>
        <c:axId val="341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0154"/>
        <c:axId val="31680634"/>
      </c:barChart>
      <c:catAx>
        <c:axId val="844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34"/>
        <c:auto val="1"/>
        <c:lblAlgn val="ctr"/>
        <c:lblOffset val="100"/>
        <c:noMultiLvlLbl val="0"/>
      </c:catAx>
      <c:valAx>
        <c:axId val="316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998"/>
        <c:axId val="8864958"/>
      </c:barChart>
      <c:catAx>
        <c:axId val="26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8"/>
        <c:auto val="1"/>
        <c:lblAlgn val="ctr"/>
        <c:lblOffset val="100"/>
        <c:noMultiLvlLbl val="0"/>
      </c:catAx>
      <c:valAx>
        <c:axId val="88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4063"/>
        <c:axId val="57300051"/>
      </c:barChart>
      <c:catAx>
        <c:axId val="221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051"/>
        <c:auto val="1"/>
        <c:lblAlgn val="ctr"/>
        <c:lblOffset val="100"/>
        <c:noMultiLvlLbl val="0"/>
      </c:catAx>
      <c:valAx>
        <c:axId val="573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7537"/>
        <c:axId val="54226429"/>
      </c:barChart>
      <c:catAx>
        <c:axId val="359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29"/>
        <c:auto val="1"/>
        <c:lblAlgn val="ctr"/>
        <c:lblOffset val="100"/>
        <c:noMultiLvlLbl val="0"/>
      </c:catAx>
      <c:valAx>
        <c:axId val="542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4418"/>
        <c:axId val="46101862"/>
      </c:barChart>
      <c:catAx>
        <c:axId val="703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62"/>
        <c:auto val="1"/>
        <c:lblAlgn val="ctr"/>
        <c:lblOffset val="100"/>
        <c:noMultiLvlLbl val="0"/>
      </c:catAx>
      <c:valAx>
        <c:axId val="461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59172"/>
        <c:axId val="69830323"/>
      </c:barChart>
      <c:catAx>
        <c:axId val="454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323"/>
        <c:auto val="1"/>
        <c:lblAlgn val="ctr"/>
        <c:lblOffset val="100"/>
        <c:noMultiLvlLbl val="0"/>
      </c:catAx>
      <c:valAx>
        <c:axId val="698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3262"/>
        <c:axId val="59710020"/>
      </c:barChart>
      <c:catAx>
        <c:axId val="639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020"/>
        <c:auto val="1"/>
        <c:lblAlgn val="ctr"/>
        <c:lblOffset val="100"/>
        <c:noMultiLvlLbl val="0"/>
      </c:catAx>
      <c:valAx>
        <c:axId val="597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511"/>
        <c:axId val="16014057"/>
      </c:barChart>
      <c:catAx>
        <c:axId val="18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57"/>
        <c:auto val="1"/>
        <c:lblAlgn val="ctr"/>
        <c:lblOffset val="100"/>
        <c:noMultiLvlLbl val="0"/>
      </c:catAx>
      <c:valAx>
        <c:axId val="160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0920"/>
        <c:axId val="90514891"/>
      </c:barChart>
      <c:catAx>
        <c:axId val="609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891"/>
        <c:auto val="1"/>
        <c:lblAlgn val="ctr"/>
        <c:lblOffset val="100"/>
        <c:noMultiLvlLbl val="0"/>
      </c:catAx>
      <c:valAx>
        <c:axId val="905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6593"/>
        <c:axId val="80842492"/>
      </c:barChart>
      <c:catAx>
        <c:axId val="433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92"/>
        <c:auto val="1"/>
        <c:lblAlgn val="ctr"/>
        <c:lblOffset val="100"/>
        <c:noMultiLvlLbl val="0"/>
      </c:catAx>
      <c:valAx>
        <c:axId val="808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6411"/>
        <c:axId val="59689383"/>
      </c:barChart>
      <c:catAx>
        <c:axId val="848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83"/>
        <c:auto val="1"/>
        <c:lblAlgn val="ctr"/>
        <c:lblOffset val="100"/>
        <c:noMultiLvlLbl val="0"/>
      </c:catAx>
      <c:valAx>
        <c:axId val="596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99273"/>
        <c:axId val="84249553"/>
      </c:barChart>
      <c:catAx>
        <c:axId val="290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53"/>
        <c:auto val="1"/>
        <c:lblAlgn val="ctr"/>
        <c:lblOffset val="100"/>
        <c:noMultiLvlLbl val="0"/>
      </c:catAx>
      <c:valAx>
        <c:axId val="842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49072"/>
        <c:axId val="7702147"/>
      </c:barChart>
      <c:catAx>
        <c:axId val="739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47"/>
        <c:auto val="1"/>
        <c:lblAlgn val="ctr"/>
        <c:lblOffset val="100"/>
        <c:noMultiLvlLbl val="0"/>
      </c:catAx>
      <c:valAx>
        <c:axId val="77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