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8512"/>
        <c:axId val="85312981"/>
      </c:scatterChart>
      <c:valAx>
        <c:axId val="5115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981"/>
        <c:crossesAt val="0"/>
        <c:crossBetween val="midCat"/>
      </c:valAx>
      <c:valAx>
        <c:axId val="8531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60"/>
        <c:axId val="47178351"/>
      </c:scatterChart>
      <c:valAx>
        <c:axId val="34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51"/>
        <c:crossesAt val="0"/>
        <c:crossBetween val="midCat"/>
      </c:valAx>
      <c:valAx>
        <c:axId val="4717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2372"/>
        <c:axId val="97529460"/>
      </c:scatterChart>
      <c:valAx>
        <c:axId val="1403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60"/>
        <c:crossesAt val="0"/>
        <c:crossBetween val="midCat"/>
      </c:valAx>
      <c:valAx>
        <c:axId val="9752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96574"/>
        <c:axId val="58543370"/>
      </c:scatterChart>
      <c:valAx>
        <c:axId val="3089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370"/>
        <c:crossesAt val="0"/>
        <c:crossBetween val="midCat"/>
      </c:valAx>
      <c:valAx>
        <c:axId val="5854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