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91996"/>
        <c:axId val="12187224"/>
      </c:barChart>
      <c:catAx>
        <c:axId val="7889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224"/>
        <c:auto val="1"/>
        <c:lblAlgn val="ctr"/>
        <c:lblOffset val="100"/>
        <c:noMultiLvlLbl val="0"/>
      </c:catAx>
      <c:valAx>
        <c:axId val="1218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25441"/>
        <c:axId val="45531350"/>
      </c:barChart>
      <c:catAx>
        <c:axId val="1272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350"/>
        <c:auto val="1"/>
        <c:lblAlgn val="ctr"/>
        <c:lblOffset val="100"/>
        <c:noMultiLvlLbl val="0"/>
      </c:catAx>
      <c:valAx>
        <c:axId val="4553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28570"/>
        <c:axId val="90833436"/>
      </c:barChart>
      <c:catAx>
        <c:axId val="2132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436"/>
        <c:auto val="1"/>
        <c:lblAlgn val="ctr"/>
        <c:lblOffset val="100"/>
        <c:noMultiLvlLbl val="0"/>
      </c:catAx>
      <c:valAx>
        <c:axId val="9083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20508"/>
        <c:axId val="19016729"/>
      </c:barChart>
      <c:catAx>
        <c:axId val="6902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729"/>
        <c:auto val="1"/>
        <c:lblAlgn val="ctr"/>
        <c:lblOffset val="100"/>
        <c:noMultiLvlLbl val="0"/>
      </c:catAx>
      <c:valAx>
        <c:axId val="1901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10910"/>
        <c:axId val="37337864"/>
      </c:barChart>
      <c:catAx>
        <c:axId val="5451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864"/>
        <c:auto val="1"/>
        <c:lblAlgn val="ctr"/>
        <c:lblOffset val="100"/>
        <c:noMultiLvlLbl val="0"/>
      </c:catAx>
      <c:valAx>
        <c:axId val="3733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26869"/>
        <c:axId val="5215854"/>
      </c:barChart>
      <c:catAx>
        <c:axId val="8092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54"/>
        <c:auto val="1"/>
        <c:lblAlgn val="ctr"/>
        <c:lblOffset val="100"/>
        <c:noMultiLvlLbl val="0"/>
      </c:catAx>
      <c:valAx>
        <c:axId val="521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69419"/>
        <c:axId val="76029770"/>
      </c:barChart>
      <c:catAx>
        <c:axId val="7416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770"/>
        <c:auto val="1"/>
        <c:lblAlgn val="ctr"/>
        <c:lblOffset val="100"/>
        <c:noMultiLvlLbl val="0"/>
      </c:catAx>
      <c:valAx>
        <c:axId val="7602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15046"/>
        <c:axId val="35139271"/>
      </c:barChart>
      <c:catAx>
        <c:axId val="6601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271"/>
        <c:auto val="1"/>
        <c:lblAlgn val="ctr"/>
        <c:lblOffset val="100"/>
        <c:noMultiLvlLbl val="0"/>
      </c:catAx>
      <c:valAx>
        <c:axId val="3513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96827"/>
        <c:axId val="76682118"/>
      </c:barChart>
      <c:catAx>
        <c:axId val="9969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118"/>
        <c:auto val="1"/>
        <c:lblAlgn val="ctr"/>
        <c:lblOffset val="100"/>
        <c:noMultiLvlLbl val="0"/>
      </c:catAx>
      <c:valAx>
        <c:axId val="766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68875"/>
        <c:axId val="54045073"/>
      </c:barChart>
      <c:catAx>
        <c:axId val="3376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073"/>
        <c:auto val="1"/>
        <c:lblAlgn val="ctr"/>
        <c:lblOffset val="100"/>
        <c:noMultiLvlLbl val="0"/>
      </c:catAx>
      <c:valAx>
        <c:axId val="5404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80875"/>
        <c:axId val="88456366"/>
      </c:barChart>
      <c:catAx>
        <c:axId val="7548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366"/>
        <c:auto val="1"/>
        <c:lblAlgn val="ctr"/>
        <c:lblOffset val="100"/>
        <c:noMultiLvlLbl val="0"/>
      </c:catAx>
      <c:valAx>
        <c:axId val="8845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72619"/>
        <c:axId val="20049176"/>
      </c:barChart>
      <c:catAx>
        <c:axId val="6477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176"/>
        <c:auto val="1"/>
        <c:lblAlgn val="ctr"/>
        <c:lblOffset val="100"/>
        <c:noMultiLvlLbl val="0"/>
      </c:catAx>
      <c:valAx>
        <c:axId val="2004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54570"/>
        <c:axId val="45472095"/>
      </c:barChart>
      <c:catAx>
        <c:axId val="5135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095"/>
        <c:auto val="1"/>
        <c:lblAlgn val="ctr"/>
        <c:lblOffset val="100"/>
        <c:noMultiLvlLbl val="0"/>
      </c:catAx>
      <c:valAx>
        <c:axId val="4547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14918"/>
        <c:axId val="94407339"/>
      </c:barChart>
      <c:catAx>
        <c:axId val="2671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339"/>
        <c:auto val="1"/>
        <c:lblAlgn val="ctr"/>
        <c:lblOffset val="100"/>
        <c:noMultiLvlLbl val="0"/>
      </c:catAx>
      <c:valAx>
        <c:axId val="9440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59666"/>
        <c:axId val="53211167"/>
      </c:barChart>
      <c:catAx>
        <c:axId val="9925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167"/>
        <c:auto val="1"/>
        <c:lblAlgn val="ctr"/>
        <c:lblOffset val="100"/>
        <c:noMultiLvlLbl val="0"/>
      </c:catAx>
      <c:valAx>
        <c:axId val="5321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96731"/>
        <c:axId val="91819748"/>
      </c:barChart>
      <c:catAx>
        <c:axId val="7269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748"/>
        <c:auto val="1"/>
        <c:lblAlgn val="ctr"/>
        <c:lblOffset val="100"/>
        <c:noMultiLvlLbl val="0"/>
      </c:catAx>
      <c:valAx>
        <c:axId val="9181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27436"/>
        <c:axId val="72414929"/>
      </c:barChart>
      <c:catAx>
        <c:axId val="5922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929"/>
        <c:auto val="1"/>
        <c:lblAlgn val="ctr"/>
        <c:lblOffset val="100"/>
        <c:noMultiLvlLbl val="0"/>
      </c:catAx>
      <c:valAx>
        <c:axId val="7241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35453"/>
        <c:axId val="89946913"/>
      </c:barChart>
      <c:catAx>
        <c:axId val="4923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913"/>
        <c:auto val="1"/>
        <c:lblAlgn val="ctr"/>
        <c:lblOffset val="100"/>
        <c:noMultiLvlLbl val="0"/>
      </c:catAx>
      <c:valAx>
        <c:axId val="8994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