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12952"/>
        <c:axId val="43661917"/>
      </c:barChart>
      <c:catAx>
        <c:axId val="952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917"/>
        <c:auto val="1"/>
        <c:lblAlgn val="ctr"/>
        <c:lblOffset val="100"/>
        <c:noMultiLvlLbl val="0"/>
      </c:catAx>
      <c:valAx>
        <c:axId val="436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53999"/>
        <c:axId val="98953433"/>
      </c:barChart>
      <c:catAx>
        <c:axId val="2015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433"/>
        <c:auto val="1"/>
        <c:lblAlgn val="ctr"/>
        <c:lblOffset val="100"/>
        <c:noMultiLvlLbl val="0"/>
      </c:catAx>
      <c:valAx>
        <c:axId val="989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45196"/>
        <c:axId val="7072366"/>
      </c:barChart>
      <c:catAx>
        <c:axId val="7254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66"/>
        <c:auto val="1"/>
        <c:lblAlgn val="ctr"/>
        <c:lblOffset val="100"/>
        <c:noMultiLvlLbl val="0"/>
      </c:catAx>
      <c:valAx>
        <c:axId val="70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98118"/>
        <c:axId val="40024935"/>
      </c:barChart>
      <c:catAx>
        <c:axId val="371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935"/>
        <c:auto val="1"/>
        <c:lblAlgn val="ctr"/>
        <c:lblOffset val="100"/>
        <c:noMultiLvlLbl val="0"/>
      </c:catAx>
      <c:valAx>
        <c:axId val="400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00858"/>
        <c:axId val="64058980"/>
      </c:barChart>
      <c:catAx>
        <c:axId val="789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980"/>
        <c:auto val="1"/>
        <c:lblAlgn val="ctr"/>
        <c:lblOffset val="100"/>
        <c:noMultiLvlLbl val="0"/>
      </c:catAx>
      <c:valAx>
        <c:axId val="640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80730"/>
        <c:axId val="615786"/>
      </c:barChart>
      <c:catAx>
        <c:axId val="2828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6"/>
        <c:auto val="1"/>
        <c:lblAlgn val="ctr"/>
        <c:lblOffset val="100"/>
        <c:noMultiLvlLbl val="0"/>
      </c:catAx>
      <c:valAx>
        <c:axId val="6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2925"/>
        <c:axId val="68439798"/>
      </c:barChart>
      <c:catAx>
        <c:axId val="8918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798"/>
        <c:auto val="1"/>
        <c:lblAlgn val="ctr"/>
        <c:lblOffset val="100"/>
        <c:noMultiLvlLbl val="0"/>
      </c:catAx>
      <c:valAx>
        <c:axId val="684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53167"/>
        <c:axId val="785607"/>
      </c:barChart>
      <c:catAx>
        <c:axId val="401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7"/>
        <c:auto val="1"/>
        <c:lblAlgn val="ctr"/>
        <c:lblOffset val="100"/>
        <c:noMultiLvlLbl val="0"/>
      </c:catAx>
      <c:valAx>
        <c:axId val="7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81929"/>
        <c:axId val="53960466"/>
      </c:barChart>
      <c:catAx>
        <c:axId val="984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66"/>
        <c:auto val="1"/>
        <c:lblAlgn val="ctr"/>
        <c:lblOffset val="100"/>
        <c:noMultiLvlLbl val="0"/>
      </c:catAx>
      <c:valAx>
        <c:axId val="539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90112"/>
        <c:axId val="27830228"/>
      </c:barChart>
      <c:catAx>
        <c:axId val="4569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228"/>
        <c:auto val="1"/>
        <c:lblAlgn val="ctr"/>
        <c:lblOffset val="100"/>
        <c:noMultiLvlLbl val="0"/>
      </c:catAx>
      <c:valAx>
        <c:axId val="278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01714"/>
        <c:axId val="97208690"/>
      </c:barChart>
      <c:catAx>
        <c:axId val="160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690"/>
        <c:auto val="1"/>
        <c:lblAlgn val="ctr"/>
        <c:lblOffset val="100"/>
        <c:noMultiLvlLbl val="0"/>
      </c:catAx>
      <c:valAx>
        <c:axId val="972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7093"/>
        <c:axId val="57218155"/>
      </c:barChart>
      <c:catAx>
        <c:axId val="913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155"/>
        <c:auto val="1"/>
        <c:lblAlgn val="ctr"/>
        <c:lblOffset val="100"/>
        <c:noMultiLvlLbl val="0"/>
      </c:catAx>
      <c:valAx>
        <c:axId val="572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8687"/>
        <c:axId val="36113826"/>
      </c:barChart>
      <c:catAx>
        <c:axId val="58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826"/>
        <c:auto val="1"/>
        <c:lblAlgn val="ctr"/>
        <c:lblOffset val="100"/>
        <c:noMultiLvlLbl val="0"/>
      </c:catAx>
      <c:valAx>
        <c:axId val="361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2168"/>
        <c:axId val="20293568"/>
      </c:barChart>
      <c:catAx>
        <c:axId val="394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568"/>
        <c:auto val="1"/>
        <c:lblAlgn val="ctr"/>
        <c:lblOffset val="100"/>
        <c:noMultiLvlLbl val="0"/>
      </c:catAx>
      <c:valAx>
        <c:axId val="202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70757"/>
        <c:axId val="95285844"/>
      </c:barChart>
      <c:catAx>
        <c:axId val="308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844"/>
        <c:auto val="1"/>
        <c:lblAlgn val="ctr"/>
        <c:lblOffset val="100"/>
        <c:noMultiLvlLbl val="0"/>
      </c:catAx>
      <c:valAx>
        <c:axId val="952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54354"/>
        <c:axId val="9414882"/>
      </c:barChart>
      <c:catAx>
        <c:axId val="212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82"/>
        <c:auto val="1"/>
        <c:lblAlgn val="ctr"/>
        <c:lblOffset val="100"/>
        <c:noMultiLvlLbl val="0"/>
      </c:catAx>
      <c:valAx>
        <c:axId val="94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3093"/>
        <c:axId val="41752042"/>
      </c:barChart>
      <c:catAx>
        <c:axId val="99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042"/>
        <c:auto val="1"/>
        <c:lblAlgn val="ctr"/>
        <c:lblOffset val="100"/>
        <c:noMultiLvlLbl val="0"/>
      </c:catAx>
      <c:valAx>
        <c:axId val="417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21619"/>
        <c:axId val="32821718"/>
      </c:barChart>
      <c:catAx>
        <c:axId val="4652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718"/>
        <c:auto val="1"/>
        <c:lblAlgn val="ctr"/>
        <c:lblOffset val="100"/>
        <c:noMultiLvlLbl val="0"/>
      </c:catAx>
      <c:valAx>
        <c:axId val="328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