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14197"/>
        <c:axId val="73264516"/>
      </c:scatterChart>
      <c:valAx>
        <c:axId val="73614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4516"/>
        <c:crossesAt val="0"/>
        <c:crossBetween val="midCat"/>
      </c:valAx>
      <c:valAx>
        <c:axId val="73264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4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83210"/>
        <c:axId val="46878016"/>
      </c:scatterChart>
      <c:valAx>
        <c:axId val="78483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8016"/>
        <c:crossesAt val="0"/>
        <c:crossBetween val="midCat"/>
      </c:valAx>
      <c:valAx>
        <c:axId val="46878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3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430439"/>
        <c:axId val="25483067"/>
      </c:scatterChart>
      <c:valAx>
        <c:axId val="63430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3067"/>
        <c:crossesAt val="0"/>
        <c:crossBetween val="midCat"/>
      </c:valAx>
      <c:valAx>
        <c:axId val="25483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0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012914"/>
        <c:axId val="89852215"/>
      </c:scatterChart>
      <c:valAx>
        <c:axId val="47012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2215"/>
        <c:crossesAt val="0"/>
        <c:crossBetween val="midCat"/>
      </c:valAx>
      <c:valAx>
        <c:axId val="89852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2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