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11037"/>
        <c:axId val="16917483"/>
      </c:barChart>
      <c:catAx>
        <c:axId val="686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483"/>
        <c:auto val="1"/>
        <c:lblAlgn val="ctr"/>
        <c:lblOffset val="100"/>
        <c:noMultiLvlLbl val="0"/>
      </c:catAx>
      <c:valAx>
        <c:axId val="169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9181"/>
        <c:axId val="39858092"/>
      </c:barChart>
      <c:catAx>
        <c:axId val="739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92"/>
        <c:auto val="1"/>
        <c:lblAlgn val="ctr"/>
        <c:lblOffset val="100"/>
        <c:noMultiLvlLbl val="0"/>
      </c:catAx>
      <c:valAx>
        <c:axId val="398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0049"/>
        <c:axId val="32941736"/>
      </c:barChart>
      <c:catAx>
        <c:axId val="639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736"/>
        <c:auto val="1"/>
        <c:lblAlgn val="ctr"/>
        <c:lblOffset val="100"/>
        <c:noMultiLvlLbl val="0"/>
      </c:catAx>
      <c:valAx>
        <c:axId val="329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6997"/>
        <c:axId val="58808973"/>
      </c:barChart>
      <c:catAx>
        <c:axId val="939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973"/>
        <c:auto val="1"/>
        <c:lblAlgn val="ctr"/>
        <c:lblOffset val="100"/>
        <c:noMultiLvlLbl val="0"/>
      </c:catAx>
      <c:valAx>
        <c:axId val="588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7050"/>
        <c:axId val="55651814"/>
      </c:barChart>
      <c:catAx>
        <c:axId val="533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814"/>
        <c:auto val="1"/>
        <c:lblAlgn val="ctr"/>
        <c:lblOffset val="100"/>
        <c:noMultiLvlLbl val="0"/>
      </c:catAx>
      <c:valAx>
        <c:axId val="556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05403"/>
        <c:axId val="89593835"/>
      </c:barChart>
      <c:catAx>
        <c:axId val="390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35"/>
        <c:auto val="1"/>
        <c:lblAlgn val="ctr"/>
        <c:lblOffset val="100"/>
        <c:noMultiLvlLbl val="0"/>
      </c:catAx>
      <c:valAx>
        <c:axId val="895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8212"/>
        <c:axId val="40711893"/>
      </c:barChart>
      <c:catAx>
        <c:axId val="3621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893"/>
        <c:auto val="1"/>
        <c:lblAlgn val="ctr"/>
        <c:lblOffset val="100"/>
        <c:noMultiLvlLbl val="0"/>
      </c:catAx>
      <c:valAx>
        <c:axId val="407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1238"/>
        <c:axId val="35586948"/>
      </c:barChart>
      <c:catAx>
        <c:axId val="855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948"/>
        <c:auto val="1"/>
        <c:lblAlgn val="ctr"/>
        <c:lblOffset val="100"/>
        <c:noMultiLvlLbl val="0"/>
      </c:catAx>
      <c:valAx>
        <c:axId val="355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72896"/>
        <c:axId val="83463776"/>
      </c:barChart>
      <c:catAx>
        <c:axId val="990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776"/>
        <c:auto val="1"/>
        <c:lblAlgn val="ctr"/>
        <c:lblOffset val="100"/>
        <c:noMultiLvlLbl val="0"/>
      </c:catAx>
      <c:valAx>
        <c:axId val="834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66358"/>
        <c:axId val="47083570"/>
      </c:barChart>
      <c:catAx>
        <c:axId val="894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70"/>
        <c:auto val="1"/>
        <c:lblAlgn val="ctr"/>
        <c:lblOffset val="100"/>
        <c:noMultiLvlLbl val="0"/>
      </c:catAx>
      <c:valAx>
        <c:axId val="470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97314"/>
        <c:axId val="12475619"/>
      </c:barChart>
      <c:catAx>
        <c:axId val="913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619"/>
        <c:auto val="1"/>
        <c:lblAlgn val="ctr"/>
        <c:lblOffset val="100"/>
        <c:noMultiLvlLbl val="0"/>
      </c:catAx>
      <c:valAx>
        <c:axId val="124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1511"/>
        <c:axId val="40241973"/>
      </c:barChart>
      <c:catAx>
        <c:axId val="945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973"/>
        <c:auto val="1"/>
        <c:lblAlgn val="ctr"/>
        <c:lblOffset val="100"/>
        <c:noMultiLvlLbl val="0"/>
      </c:catAx>
      <c:valAx>
        <c:axId val="402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6610"/>
        <c:axId val="14234964"/>
      </c:barChart>
      <c:catAx>
        <c:axId val="409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64"/>
        <c:auto val="1"/>
        <c:lblAlgn val="ctr"/>
        <c:lblOffset val="100"/>
        <c:noMultiLvlLbl val="0"/>
      </c:catAx>
      <c:valAx>
        <c:axId val="142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3121"/>
        <c:axId val="89182158"/>
      </c:barChart>
      <c:catAx>
        <c:axId val="3444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158"/>
        <c:auto val="1"/>
        <c:lblAlgn val="ctr"/>
        <c:lblOffset val="100"/>
        <c:noMultiLvlLbl val="0"/>
      </c:catAx>
      <c:valAx>
        <c:axId val="891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6777"/>
        <c:axId val="11110934"/>
      </c:barChart>
      <c:catAx>
        <c:axId val="100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934"/>
        <c:auto val="1"/>
        <c:lblAlgn val="ctr"/>
        <c:lblOffset val="100"/>
        <c:noMultiLvlLbl val="0"/>
      </c:catAx>
      <c:valAx>
        <c:axId val="111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2350"/>
        <c:axId val="27184256"/>
      </c:barChart>
      <c:catAx>
        <c:axId val="704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256"/>
        <c:auto val="1"/>
        <c:lblAlgn val="ctr"/>
        <c:lblOffset val="100"/>
        <c:noMultiLvlLbl val="0"/>
      </c:catAx>
      <c:valAx>
        <c:axId val="2718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7835"/>
        <c:axId val="42706382"/>
      </c:barChart>
      <c:catAx>
        <c:axId val="136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382"/>
        <c:auto val="1"/>
        <c:lblAlgn val="ctr"/>
        <c:lblOffset val="100"/>
        <c:noMultiLvlLbl val="0"/>
      </c:catAx>
      <c:valAx>
        <c:axId val="427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94773"/>
        <c:axId val="30597774"/>
      </c:barChart>
      <c:catAx>
        <c:axId val="870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74"/>
        <c:auto val="1"/>
        <c:lblAlgn val="ctr"/>
        <c:lblOffset val="100"/>
        <c:noMultiLvlLbl val="0"/>
      </c:catAx>
      <c:valAx>
        <c:axId val="305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