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9666"/>
        <c:axId val="74614173"/>
      </c:scatterChart>
      <c:valAx>
        <c:axId val="8263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173"/>
        <c:crossesAt val="0"/>
        <c:crossBetween val="midCat"/>
      </c:valAx>
      <c:valAx>
        <c:axId val="7461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3569"/>
        <c:axId val="96683791"/>
      </c:scatterChart>
      <c:valAx>
        <c:axId val="4546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91"/>
        <c:crossesAt val="0"/>
        <c:crossBetween val="midCat"/>
      </c:valAx>
      <c:valAx>
        <c:axId val="9668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9465"/>
        <c:axId val="65400991"/>
      </c:scatterChart>
      <c:valAx>
        <c:axId val="7797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91"/>
        <c:crossesAt val="0"/>
        <c:crossBetween val="midCat"/>
      </c:valAx>
      <c:valAx>
        <c:axId val="654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73365"/>
        <c:axId val="99712488"/>
      </c:scatterChart>
      <c:valAx>
        <c:axId val="9757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88"/>
        <c:crossesAt val="0"/>
        <c:crossBetween val="midCat"/>
      </c:valAx>
      <c:valAx>
        <c:axId val="9971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