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74204"/>
        <c:axId val="49200533"/>
      </c:barChart>
      <c:catAx>
        <c:axId val="766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533"/>
        <c:auto val="1"/>
        <c:lblAlgn val="ctr"/>
        <c:lblOffset val="100"/>
        <c:noMultiLvlLbl val="0"/>
      </c:catAx>
      <c:valAx>
        <c:axId val="492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13076"/>
        <c:axId val="8602651"/>
      </c:barChart>
      <c:catAx>
        <c:axId val="667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51"/>
        <c:auto val="1"/>
        <c:lblAlgn val="ctr"/>
        <c:lblOffset val="100"/>
        <c:noMultiLvlLbl val="0"/>
      </c:catAx>
      <c:valAx>
        <c:axId val="86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54216"/>
        <c:axId val="7898813"/>
      </c:barChart>
      <c:catAx>
        <c:axId val="2815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13"/>
        <c:auto val="1"/>
        <c:lblAlgn val="ctr"/>
        <c:lblOffset val="100"/>
        <c:noMultiLvlLbl val="0"/>
      </c:catAx>
      <c:valAx>
        <c:axId val="78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11638"/>
        <c:axId val="29294172"/>
      </c:barChart>
      <c:catAx>
        <c:axId val="525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172"/>
        <c:auto val="1"/>
        <c:lblAlgn val="ctr"/>
        <c:lblOffset val="100"/>
        <c:noMultiLvlLbl val="0"/>
      </c:catAx>
      <c:valAx>
        <c:axId val="292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96051"/>
        <c:axId val="63073957"/>
      </c:barChart>
      <c:catAx>
        <c:axId val="735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957"/>
        <c:auto val="1"/>
        <c:lblAlgn val="ctr"/>
        <c:lblOffset val="100"/>
        <c:noMultiLvlLbl val="0"/>
      </c:catAx>
      <c:valAx>
        <c:axId val="630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4787"/>
        <c:axId val="70493185"/>
      </c:barChart>
      <c:catAx>
        <c:axId val="58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185"/>
        <c:auto val="1"/>
        <c:lblAlgn val="ctr"/>
        <c:lblOffset val="100"/>
        <c:noMultiLvlLbl val="0"/>
      </c:catAx>
      <c:valAx>
        <c:axId val="704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0307"/>
        <c:axId val="27684565"/>
      </c:barChart>
      <c:catAx>
        <c:axId val="5096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565"/>
        <c:auto val="1"/>
        <c:lblAlgn val="ctr"/>
        <c:lblOffset val="100"/>
        <c:noMultiLvlLbl val="0"/>
      </c:catAx>
      <c:valAx>
        <c:axId val="276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83167"/>
        <c:axId val="46053518"/>
      </c:barChart>
      <c:catAx>
        <c:axId val="2398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518"/>
        <c:auto val="1"/>
        <c:lblAlgn val="ctr"/>
        <c:lblOffset val="100"/>
        <c:noMultiLvlLbl val="0"/>
      </c:catAx>
      <c:valAx>
        <c:axId val="460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16720"/>
        <c:axId val="98396125"/>
      </c:barChart>
      <c:catAx>
        <c:axId val="855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125"/>
        <c:auto val="1"/>
        <c:lblAlgn val="ctr"/>
        <c:lblOffset val="100"/>
        <c:noMultiLvlLbl val="0"/>
      </c:catAx>
      <c:valAx>
        <c:axId val="983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1637"/>
        <c:axId val="46324850"/>
      </c:barChart>
      <c:catAx>
        <c:axId val="28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850"/>
        <c:auto val="1"/>
        <c:lblAlgn val="ctr"/>
        <c:lblOffset val="100"/>
        <c:noMultiLvlLbl val="0"/>
      </c:catAx>
      <c:valAx>
        <c:axId val="463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00420"/>
        <c:axId val="21450040"/>
      </c:barChart>
      <c:catAx>
        <c:axId val="6590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040"/>
        <c:auto val="1"/>
        <c:lblAlgn val="ctr"/>
        <c:lblOffset val="100"/>
        <c:noMultiLvlLbl val="0"/>
      </c:catAx>
      <c:valAx>
        <c:axId val="214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8022"/>
        <c:axId val="71030353"/>
      </c:barChart>
      <c:catAx>
        <c:axId val="802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353"/>
        <c:auto val="1"/>
        <c:lblAlgn val="ctr"/>
        <c:lblOffset val="100"/>
        <c:noMultiLvlLbl val="0"/>
      </c:catAx>
      <c:valAx>
        <c:axId val="710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6857"/>
        <c:axId val="57307573"/>
      </c:barChart>
      <c:catAx>
        <c:axId val="3502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573"/>
        <c:auto val="1"/>
        <c:lblAlgn val="ctr"/>
        <c:lblOffset val="100"/>
        <c:noMultiLvlLbl val="0"/>
      </c:catAx>
      <c:valAx>
        <c:axId val="573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04388"/>
        <c:axId val="21078154"/>
      </c:barChart>
      <c:catAx>
        <c:axId val="5040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154"/>
        <c:auto val="1"/>
        <c:lblAlgn val="ctr"/>
        <c:lblOffset val="100"/>
        <c:noMultiLvlLbl val="0"/>
      </c:catAx>
      <c:valAx>
        <c:axId val="210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81554"/>
        <c:axId val="62671939"/>
      </c:barChart>
      <c:catAx>
        <c:axId val="195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939"/>
        <c:auto val="1"/>
        <c:lblAlgn val="ctr"/>
        <c:lblOffset val="100"/>
        <c:noMultiLvlLbl val="0"/>
      </c:catAx>
      <c:valAx>
        <c:axId val="626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61846"/>
        <c:axId val="81435899"/>
      </c:barChart>
      <c:catAx>
        <c:axId val="6976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899"/>
        <c:auto val="1"/>
        <c:lblAlgn val="ctr"/>
        <c:lblOffset val="100"/>
        <c:noMultiLvlLbl val="0"/>
      </c:catAx>
      <c:valAx>
        <c:axId val="814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0792"/>
        <c:axId val="4606670"/>
      </c:barChart>
      <c:catAx>
        <c:axId val="85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70"/>
        <c:auto val="1"/>
        <c:lblAlgn val="ctr"/>
        <c:lblOffset val="100"/>
        <c:noMultiLvlLbl val="0"/>
      </c:catAx>
      <c:valAx>
        <c:axId val="46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6608"/>
        <c:axId val="70029100"/>
      </c:barChart>
      <c:catAx>
        <c:axId val="92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100"/>
        <c:auto val="1"/>
        <c:lblAlgn val="ctr"/>
        <c:lblOffset val="100"/>
        <c:noMultiLvlLbl val="0"/>
      </c:catAx>
      <c:valAx>
        <c:axId val="700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