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1448"/>
        <c:axId val="25584576"/>
      </c:scatterChart>
      <c:valAx>
        <c:axId val="2620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576"/>
        <c:crossesAt val="0"/>
        <c:crossBetween val="midCat"/>
      </c:valAx>
      <c:valAx>
        <c:axId val="2558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68439"/>
        <c:axId val="2116588"/>
      </c:scatterChart>
      <c:valAx>
        <c:axId val="2636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88"/>
        <c:crossesAt val="0"/>
        <c:crossBetween val="midCat"/>
      </c:valAx>
      <c:valAx>
        <c:axId val="21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05105"/>
        <c:axId val="2394492"/>
      </c:scatterChart>
      <c:valAx>
        <c:axId val="7430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2"/>
        <c:crossesAt val="0"/>
        <c:crossBetween val="midCat"/>
      </c:valAx>
      <c:valAx>
        <c:axId val="239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6888"/>
        <c:axId val="16387102"/>
      </c:scatterChart>
      <c:valAx>
        <c:axId val="3526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102"/>
        <c:crossesAt val="0"/>
        <c:crossBetween val="midCat"/>
      </c:valAx>
      <c:valAx>
        <c:axId val="163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