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72196"/>
        <c:axId val="81144465"/>
      </c:barChart>
      <c:catAx>
        <c:axId val="828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465"/>
        <c:auto val="1"/>
        <c:lblAlgn val="ctr"/>
        <c:lblOffset val="100"/>
        <c:noMultiLvlLbl val="0"/>
      </c:catAx>
      <c:valAx>
        <c:axId val="811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28949"/>
        <c:axId val="16173204"/>
      </c:barChart>
      <c:catAx>
        <c:axId val="1752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204"/>
        <c:auto val="1"/>
        <c:lblAlgn val="ctr"/>
        <c:lblOffset val="100"/>
        <c:noMultiLvlLbl val="0"/>
      </c:catAx>
      <c:valAx>
        <c:axId val="161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64680"/>
        <c:axId val="27834441"/>
      </c:barChart>
      <c:catAx>
        <c:axId val="9206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441"/>
        <c:auto val="1"/>
        <c:lblAlgn val="ctr"/>
        <c:lblOffset val="100"/>
        <c:noMultiLvlLbl val="0"/>
      </c:catAx>
      <c:valAx>
        <c:axId val="278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58876"/>
        <c:axId val="24531021"/>
      </c:barChart>
      <c:catAx>
        <c:axId val="9485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021"/>
        <c:auto val="1"/>
        <c:lblAlgn val="ctr"/>
        <c:lblOffset val="100"/>
        <c:noMultiLvlLbl val="0"/>
      </c:catAx>
      <c:valAx>
        <c:axId val="245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12814"/>
        <c:axId val="42650412"/>
      </c:barChart>
      <c:catAx>
        <c:axId val="8811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412"/>
        <c:auto val="1"/>
        <c:lblAlgn val="ctr"/>
        <c:lblOffset val="100"/>
        <c:noMultiLvlLbl val="0"/>
      </c:catAx>
      <c:valAx>
        <c:axId val="4265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95656"/>
        <c:axId val="5364957"/>
      </c:barChart>
      <c:catAx>
        <c:axId val="5259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57"/>
        <c:auto val="1"/>
        <c:lblAlgn val="ctr"/>
        <c:lblOffset val="100"/>
        <c:noMultiLvlLbl val="0"/>
      </c:catAx>
      <c:valAx>
        <c:axId val="53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32462"/>
        <c:axId val="89154795"/>
      </c:barChart>
      <c:catAx>
        <c:axId val="7123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795"/>
        <c:auto val="1"/>
        <c:lblAlgn val="ctr"/>
        <c:lblOffset val="100"/>
        <c:noMultiLvlLbl val="0"/>
      </c:catAx>
      <c:valAx>
        <c:axId val="891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82661"/>
        <c:axId val="31849041"/>
      </c:barChart>
      <c:catAx>
        <c:axId val="3638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041"/>
        <c:auto val="1"/>
        <c:lblAlgn val="ctr"/>
        <c:lblOffset val="100"/>
        <c:noMultiLvlLbl val="0"/>
      </c:catAx>
      <c:valAx>
        <c:axId val="318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38990"/>
        <c:axId val="12935591"/>
      </c:barChart>
      <c:catAx>
        <c:axId val="4163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591"/>
        <c:auto val="1"/>
        <c:lblAlgn val="ctr"/>
        <c:lblOffset val="100"/>
        <c:noMultiLvlLbl val="0"/>
      </c:catAx>
      <c:valAx>
        <c:axId val="129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67285"/>
        <c:axId val="96912544"/>
      </c:barChart>
      <c:catAx>
        <c:axId val="807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544"/>
        <c:auto val="1"/>
        <c:lblAlgn val="ctr"/>
        <c:lblOffset val="100"/>
        <c:noMultiLvlLbl val="0"/>
      </c:catAx>
      <c:valAx>
        <c:axId val="969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36384"/>
        <c:axId val="85886629"/>
      </c:barChart>
      <c:catAx>
        <c:axId val="7733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629"/>
        <c:auto val="1"/>
        <c:lblAlgn val="ctr"/>
        <c:lblOffset val="100"/>
        <c:noMultiLvlLbl val="0"/>
      </c:catAx>
      <c:valAx>
        <c:axId val="858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24352"/>
        <c:axId val="13389305"/>
      </c:barChart>
      <c:catAx>
        <c:axId val="5962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305"/>
        <c:auto val="1"/>
        <c:lblAlgn val="ctr"/>
        <c:lblOffset val="100"/>
        <c:noMultiLvlLbl val="0"/>
      </c:catAx>
      <c:valAx>
        <c:axId val="1338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06989"/>
        <c:axId val="3499180"/>
      </c:barChart>
      <c:catAx>
        <c:axId val="7160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80"/>
        <c:auto val="1"/>
        <c:lblAlgn val="ctr"/>
        <c:lblOffset val="100"/>
        <c:noMultiLvlLbl val="0"/>
      </c:catAx>
      <c:valAx>
        <c:axId val="34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7205"/>
        <c:axId val="59010808"/>
      </c:barChart>
      <c:catAx>
        <c:axId val="72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808"/>
        <c:auto val="1"/>
        <c:lblAlgn val="ctr"/>
        <c:lblOffset val="100"/>
        <c:noMultiLvlLbl val="0"/>
      </c:catAx>
      <c:valAx>
        <c:axId val="590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27157"/>
        <c:axId val="39120881"/>
      </c:barChart>
      <c:catAx>
        <c:axId val="4382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881"/>
        <c:auto val="1"/>
        <c:lblAlgn val="ctr"/>
        <c:lblOffset val="100"/>
        <c:noMultiLvlLbl val="0"/>
      </c:catAx>
      <c:valAx>
        <c:axId val="391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00796"/>
        <c:axId val="70666108"/>
      </c:barChart>
      <c:catAx>
        <c:axId val="6540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108"/>
        <c:auto val="1"/>
        <c:lblAlgn val="ctr"/>
        <c:lblOffset val="100"/>
        <c:noMultiLvlLbl val="0"/>
      </c:catAx>
      <c:valAx>
        <c:axId val="706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28109"/>
        <c:axId val="57847882"/>
      </c:barChart>
      <c:catAx>
        <c:axId val="3992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882"/>
        <c:auto val="1"/>
        <c:lblAlgn val="ctr"/>
        <c:lblOffset val="100"/>
        <c:noMultiLvlLbl val="0"/>
      </c:catAx>
      <c:valAx>
        <c:axId val="578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60769"/>
        <c:axId val="31872717"/>
      </c:barChart>
      <c:catAx>
        <c:axId val="2626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717"/>
        <c:auto val="1"/>
        <c:lblAlgn val="ctr"/>
        <c:lblOffset val="100"/>
        <c:noMultiLvlLbl val="0"/>
      </c:catAx>
      <c:valAx>
        <c:axId val="3187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