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2392"/>
        <c:axId val="39046087"/>
      </c:scatterChart>
      <c:valAx>
        <c:axId val="2608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87"/>
        <c:crossesAt val="0"/>
        <c:crossBetween val="midCat"/>
      </c:valAx>
      <c:valAx>
        <c:axId val="3904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1935"/>
        <c:axId val="12358176"/>
      </c:scatterChart>
      <c:valAx>
        <c:axId val="8125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176"/>
        <c:crossesAt val="0"/>
        <c:crossBetween val="midCat"/>
      </c:valAx>
      <c:valAx>
        <c:axId val="1235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6630"/>
        <c:axId val="49846988"/>
      </c:scatterChart>
      <c:valAx>
        <c:axId val="4851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88"/>
        <c:crossesAt val="0"/>
        <c:crossBetween val="midCat"/>
      </c:valAx>
      <c:valAx>
        <c:axId val="4984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4784"/>
        <c:axId val="70970562"/>
      </c:scatterChart>
      <c:valAx>
        <c:axId val="5666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62"/>
        <c:crossesAt val="0"/>
        <c:crossBetween val="midCat"/>
      </c:valAx>
      <c:valAx>
        <c:axId val="7097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