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7976"/>
        <c:axId val="14436560"/>
      </c:scatterChart>
      <c:valAx>
        <c:axId val="394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60"/>
        <c:crossesAt val="0"/>
        <c:crossBetween val="midCat"/>
      </c:valAx>
      <c:valAx>
        <c:axId val="1443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2408"/>
        <c:axId val="17419273"/>
      </c:scatterChart>
      <c:valAx>
        <c:axId val="3103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273"/>
        <c:crossesAt val="0"/>
        <c:crossBetween val="midCat"/>
      </c:valAx>
      <c:valAx>
        <c:axId val="174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8311"/>
        <c:axId val="37495583"/>
      </c:scatterChart>
      <c:valAx>
        <c:axId val="3470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83"/>
        <c:crossesAt val="0"/>
        <c:crossBetween val="midCat"/>
      </c:valAx>
      <c:valAx>
        <c:axId val="3749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3157"/>
        <c:axId val="65305303"/>
      </c:scatterChart>
      <c:valAx>
        <c:axId val="5611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303"/>
        <c:crossesAt val="0"/>
        <c:crossBetween val="midCat"/>
      </c:valAx>
      <c:valAx>
        <c:axId val="6530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