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40077"/>
        <c:axId val="66371587"/>
      </c:barChart>
      <c:catAx>
        <c:axId val="699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87"/>
        <c:auto val="1"/>
        <c:lblAlgn val="ctr"/>
        <c:lblOffset val="100"/>
        <c:noMultiLvlLbl val="0"/>
      </c:catAx>
      <c:valAx>
        <c:axId val="663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5862"/>
        <c:axId val="78790558"/>
      </c:barChart>
      <c:catAx>
        <c:axId val="152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558"/>
        <c:auto val="1"/>
        <c:lblAlgn val="ctr"/>
        <c:lblOffset val="100"/>
        <c:noMultiLvlLbl val="0"/>
      </c:catAx>
      <c:valAx>
        <c:axId val="787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2921"/>
        <c:axId val="59952989"/>
      </c:barChart>
      <c:catAx>
        <c:axId val="215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989"/>
        <c:auto val="1"/>
        <c:lblAlgn val="ctr"/>
        <c:lblOffset val="100"/>
        <c:noMultiLvlLbl val="0"/>
      </c:catAx>
      <c:valAx>
        <c:axId val="599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5188"/>
        <c:axId val="16058983"/>
      </c:barChart>
      <c:catAx>
        <c:axId val="243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83"/>
        <c:auto val="1"/>
        <c:lblAlgn val="ctr"/>
        <c:lblOffset val="100"/>
        <c:noMultiLvlLbl val="0"/>
      </c:catAx>
      <c:valAx>
        <c:axId val="160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6185"/>
        <c:axId val="64025822"/>
      </c:barChart>
      <c:catAx>
        <c:axId val="282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22"/>
        <c:auto val="1"/>
        <c:lblAlgn val="ctr"/>
        <c:lblOffset val="100"/>
        <c:noMultiLvlLbl val="0"/>
      </c:catAx>
      <c:valAx>
        <c:axId val="640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5508"/>
        <c:axId val="54573689"/>
      </c:barChart>
      <c:catAx>
        <c:axId val="303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689"/>
        <c:auto val="1"/>
        <c:lblAlgn val="ctr"/>
        <c:lblOffset val="100"/>
        <c:noMultiLvlLbl val="0"/>
      </c:catAx>
      <c:valAx>
        <c:axId val="545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5005"/>
        <c:axId val="93593801"/>
      </c:barChart>
      <c:catAx>
        <c:axId val="415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01"/>
        <c:auto val="1"/>
        <c:lblAlgn val="ctr"/>
        <c:lblOffset val="100"/>
        <c:noMultiLvlLbl val="0"/>
      </c:catAx>
      <c:valAx>
        <c:axId val="935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362"/>
        <c:axId val="34176916"/>
      </c:barChart>
      <c:catAx>
        <c:axId val="78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916"/>
        <c:auto val="1"/>
        <c:lblAlgn val="ctr"/>
        <c:lblOffset val="100"/>
        <c:noMultiLvlLbl val="0"/>
      </c:catAx>
      <c:valAx>
        <c:axId val="341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3050"/>
        <c:axId val="66316510"/>
      </c:barChart>
      <c:catAx>
        <c:axId val="89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10"/>
        <c:auto val="1"/>
        <c:lblAlgn val="ctr"/>
        <c:lblOffset val="100"/>
        <c:noMultiLvlLbl val="0"/>
      </c:catAx>
      <c:valAx>
        <c:axId val="663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84983"/>
        <c:axId val="68685613"/>
      </c:barChart>
      <c:catAx>
        <c:axId val="916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613"/>
        <c:auto val="1"/>
        <c:lblAlgn val="ctr"/>
        <c:lblOffset val="100"/>
        <c:noMultiLvlLbl val="0"/>
      </c:catAx>
      <c:valAx>
        <c:axId val="686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3905"/>
        <c:axId val="71931649"/>
      </c:barChart>
      <c:catAx>
        <c:axId val="643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49"/>
        <c:auto val="1"/>
        <c:lblAlgn val="ctr"/>
        <c:lblOffset val="100"/>
        <c:noMultiLvlLbl val="0"/>
      </c:catAx>
      <c:valAx>
        <c:axId val="719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3706"/>
        <c:axId val="26413865"/>
      </c:barChart>
      <c:catAx>
        <c:axId val="713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65"/>
        <c:auto val="1"/>
        <c:lblAlgn val="ctr"/>
        <c:lblOffset val="100"/>
        <c:noMultiLvlLbl val="0"/>
      </c:catAx>
      <c:valAx>
        <c:axId val="264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9376"/>
        <c:axId val="50570137"/>
      </c:barChart>
      <c:catAx>
        <c:axId val="7263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137"/>
        <c:auto val="1"/>
        <c:lblAlgn val="ctr"/>
        <c:lblOffset val="100"/>
        <c:noMultiLvlLbl val="0"/>
      </c:catAx>
      <c:valAx>
        <c:axId val="505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241"/>
        <c:axId val="16643843"/>
      </c:barChart>
      <c:catAx>
        <c:axId val="47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43"/>
        <c:auto val="1"/>
        <c:lblAlgn val="ctr"/>
        <c:lblOffset val="100"/>
        <c:noMultiLvlLbl val="0"/>
      </c:catAx>
      <c:valAx>
        <c:axId val="166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96586"/>
        <c:axId val="68908604"/>
      </c:barChart>
      <c:catAx>
        <c:axId val="442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604"/>
        <c:auto val="1"/>
        <c:lblAlgn val="ctr"/>
        <c:lblOffset val="100"/>
        <c:noMultiLvlLbl val="0"/>
      </c:catAx>
      <c:valAx>
        <c:axId val="689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02404"/>
        <c:axId val="64084626"/>
      </c:barChart>
      <c:catAx>
        <c:axId val="208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626"/>
        <c:auto val="1"/>
        <c:lblAlgn val="ctr"/>
        <c:lblOffset val="100"/>
        <c:noMultiLvlLbl val="0"/>
      </c:catAx>
      <c:valAx>
        <c:axId val="640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57501"/>
        <c:axId val="15573599"/>
      </c:barChart>
      <c:catAx>
        <c:axId val="840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99"/>
        <c:auto val="1"/>
        <c:lblAlgn val="ctr"/>
        <c:lblOffset val="100"/>
        <c:noMultiLvlLbl val="0"/>
      </c:catAx>
      <c:valAx>
        <c:axId val="155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34575"/>
        <c:axId val="23627009"/>
      </c:barChart>
      <c:catAx>
        <c:axId val="951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009"/>
        <c:auto val="1"/>
        <c:lblAlgn val="ctr"/>
        <c:lblOffset val="100"/>
        <c:noMultiLvlLbl val="0"/>
      </c:catAx>
      <c:valAx>
        <c:axId val="236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