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72459"/>
        <c:axId val="22469685"/>
      </c:barChart>
      <c:catAx>
        <c:axId val="6387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685"/>
        <c:auto val="1"/>
        <c:lblAlgn val="ctr"/>
        <c:lblOffset val="100"/>
        <c:noMultiLvlLbl val="0"/>
      </c:catAx>
      <c:valAx>
        <c:axId val="2246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76252"/>
        <c:axId val="91950412"/>
      </c:barChart>
      <c:catAx>
        <c:axId val="6997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412"/>
        <c:auto val="1"/>
        <c:lblAlgn val="ctr"/>
        <c:lblOffset val="100"/>
        <c:noMultiLvlLbl val="0"/>
      </c:catAx>
      <c:valAx>
        <c:axId val="9195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00189"/>
        <c:axId val="18107220"/>
      </c:barChart>
      <c:catAx>
        <c:axId val="6850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220"/>
        <c:auto val="1"/>
        <c:lblAlgn val="ctr"/>
        <c:lblOffset val="100"/>
        <c:noMultiLvlLbl val="0"/>
      </c:catAx>
      <c:valAx>
        <c:axId val="1810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13384"/>
        <c:axId val="91840248"/>
      </c:barChart>
      <c:catAx>
        <c:axId val="6881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248"/>
        <c:auto val="1"/>
        <c:lblAlgn val="ctr"/>
        <c:lblOffset val="100"/>
        <c:noMultiLvlLbl val="0"/>
      </c:catAx>
      <c:valAx>
        <c:axId val="9184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14081"/>
        <c:axId val="3924260"/>
      </c:barChart>
      <c:catAx>
        <c:axId val="7221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60"/>
        <c:auto val="1"/>
        <c:lblAlgn val="ctr"/>
        <c:lblOffset val="100"/>
        <c:noMultiLvlLbl val="0"/>
      </c:catAx>
      <c:valAx>
        <c:axId val="392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74549"/>
        <c:axId val="37803007"/>
      </c:barChart>
      <c:catAx>
        <c:axId val="8457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007"/>
        <c:auto val="1"/>
        <c:lblAlgn val="ctr"/>
        <c:lblOffset val="100"/>
        <c:noMultiLvlLbl val="0"/>
      </c:catAx>
      <c:valAx>
        <c:axId val="3780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37963"/>
        <c:axId val="40983081"/>
      </c:barChart>
      <c:catAx>
        <c:axId val="9283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081"/>
        <c:auto val="1"/>
        <c:lblAlgn val="ctr"/>
        <c:lblOffset val="100"/>
        <c:noMultiLvlLbl val="0"/>
      </c:catAx>
      <c:valAx>
        <c:axId val="409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1205"/>
        <c:axId val="53207183"/>
      </c:barChart>
      <c:catAx>
        <c:axId val="743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183"/>
        <c:auto val="1"/>
        <c:lblAlgn val="ctr"/>
        <c:lblOffset val="100"/>
        <c:noMultiLvlLbl val="0"/>
      </c:catAx>
      <c:valAx>
        <c:axId val="5320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54970"/>
        <c:axId val="76330578"/>
      </c:barChart>
      <c:catAx>
        <c:axId val="5245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578"/>
        <c:auto val="1"/>
        <c:lblAlgn val="ctr"/>
        <c:lblOffset val="100"/>
        <c:noMultiLvlLbl val="0"/>
      </c:catAx>
      <c:valAx>
        <c:axId val="7633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56973"/>
        <c:axId val="66498566"/>
      </c:barChart>
      <c:catAx>
        <c:axId val="2855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566"/>
        <c:auto val="1"/>
        <c:lblAlgn val="ctr"/>
        <c:lblOffset val="100"/>
        <c:noMultiLvlLbl val="0"/>
      </c:catAx>
      <c:valAx>
        <c:axId val="6649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19952"/>
        <c:axId val="30480262"/>
      </c:barChart>
      <c:catAx>
        <c:axId val="2361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262"/>
        <c:auto val="1"/>
        <c:lblAlgn val="ctr"/>
        <c:lblOffset val="100"/>
        <c:noMultiLvlLbl val="0"/>
      </c:catAx>
      <c:valAx>
        <c:axId val="3048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46633"/>
        <c:axId val="72292087"/>
      </c:barChart>
      <c:catAx>
        <c:axId val="1184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087"/>
        <c:auto val="1"/>
        <c:lblAlgn val="ctr"/>
        <c:lblOffset val="100"/>
        <c:noMultiLvlLbl val="0"/>
      </c:catAx>
      <c:valAx>
        <c:axId val="7229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55762"/>
        <c:axId val="1250921"/>
      </c:barChart>
      <c:catAx>
        <c:axId val="5025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21"/>
        <c:auto val="1"/>
        <c:lblAlgn val="ctr"/>
        <c:lblOffset val="100"/>
        <c:noMultiLvlLbl val="0"/>
      </c:catAx>
      <c:valAx>
        <c:axId val="12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96845"/>
        <c:axId val="40767504"/>
      </c:barChart>
      <c:catAx>
        <c:axId val="9029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504"/>
        <c:auto val="1"/>
        <c:lblAlgn val="ctr"/>
        <c:lblOffset val="100"/>
        <c:noMultiLvlLbl val="0"/>
      </c:catAx>
      <c:valAx>
        <c:axId val="407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36678"/>
        <c:axId val="66186917"/>
      </c:barChart>
      <c:catAx>
        <c:axId val="3003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917"/>
        <c:auto val="1"/>
        <c:lblAlgn val="ctr"/>
        <c:lblOffset val="100"/>
        <c:noMultiLvlLbl val="0"/>
      </c:catAx>
      <c:valAx>
        <c:axId val="6618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21569"/>
        <c:axId val="81687372"/>
      </c:barChart>
      <c:catAx>
        <c:axId val="9072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372"/>
        <c:auto val="1"/>
        <c:lblAlgn val="ctr"/>
        <c:lblOffset val="100"/>
        <c:noMultiLvlLbl val="0"/>
      </c:catAx>
      <c:valAx>
        <c:axId val="8168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75470"/>
        <c:axId val="25948725"/>
      </c:barChart>
      <c:catAx>
        <c:axId val="8707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725"/>
        <c:auto val="1"/>
        <c:lblAlgn val="ctr"/>
        <c:lblOffset val="100"/>
        <c:noMultiLvlLbl val="0"/>
      </c:catAx>
      <c:valAx>
        <c:axId val="2594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57108"/>
        <c:axId val="84935728"/>
      </c:barChart>
      <c:catAx>
        <c:axId val="9635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728"/>
        <c:auto val="1"/>
        <c:lblAlgn val="ctr"/>
        <c:lblOffset val="100"/>
        <c:noMultiLvlLbl val="0"/>
      </c:catAx>
      <c:valAx>
        <c:axId val="8493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