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66353"/>
        <c:axId val="42178626"/>
      </c:scatterChart>
      <c:valAx>
        <c:axId val="2126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626"/>
        <c:crossesAt val="0"/>
        <c:crossBetween val="midCat"/>
      </c:valAx>
      <c:valAx>
        <c:axId val="4217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90237"/>
        <c:axId val="69100"/>
      </c:scatterChart>
      <c:valAx>
        <c:axId val="4089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"/>
        <c:crossesAt val="0"/>
        <c:crossBetween val="midCat"/>
      </c:valAx>
      <c:valAx>
        <c:axId val="6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98470"/>
        <c:axId val="87432670"/>
      </c:scatterChart>
      <c:valAx>
        <c:axId val="5369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670"/>
        <c:crossesAt val="0"/>
        <c:crossBetween val="midCat"/>
      </c:valAx>
      <c:valAx>
        <c:axId val="8743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51889"/>
        <c:axId val="27319289"/>
      </c:scatterChart>
      <c:valAx>
        <c:axId val="6945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289"/>
        <c:crossesAt val="0"/>
        <c:crossBetween val="midCat"/>
      </c:valAx>
      <c:valAx>
        <c:axId val="2731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