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520"/>
        <c:axId val="18755144"/>
      </c:scatterChart>
      <c:valAx>
        <c:axId val="660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144"/>
        <c:crossesAt val="0"/>
        <c:crossBetween val="midCat"/>
      </c:valAx>
      <c:valAx>
        <c:axId val="1875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3702"/>
        <c:axId val="69516642"/>
      </c:scatterChart>
      <c:valAx>
        <c:axId val="869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42"/>
        <c:crossesAt val="0"/>
        <c:crossBetween val="midCat"/>
      </c:valAx>
      <c:valAx>
        <c:axId val="6951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688"/>
        <c:axId val="18332895"/>
      </c:scatterChart>
      <c:valAx>
        <c:axId val="322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95"/>
        <c:crossesAt val="0"/>
        <c:crossBetween val="midCat"/>
      </c:valAx>
      <c:valAx>
        <c:axId val="1833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03332"/>
        <c:axId val="14306841"/>
      </c:scatterChart>
      <c:valAx>
        <c:axId val="7090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841"/>
        <c:crossesAt val="0"/>
        <c:crossBetween val="midCat"/>
      </c:valAx>
      <c:valAx>
        <c:axId val="1430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