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26632"/>
        <c:axId val="59230427"/>
      </c:barChart>
      <c:catAx>
        <c:axId val="8422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427"/>
        <c:auto val="1"/>
        <c:lblAlgn val="ctr"/>
        <c:lblOffset val="100"/>
        <c:noMultiLvlLbl val="0"/>
      </c:catAx>
      <c:valAx>
        <c:axId val="5923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9551"/>
        <c:axId val="54879119"/>
      </c:barChart>
      <c:catAx>
        <c:axId val="193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119"/>
        <c:auto val="1"/>
        <c:lblAlgn val="ctr"/>
        <c:lblOffset val="100"/>
        <c:noMultiLvlLbl val="0"/>
      </c:catAx>
      <c:valAx>
        <c:axId val="5487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13016"/>
        <c:axId val="13995878"/>
      </c:barChart>
      <c:catAx>
        <c:axId val="5981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878"/>
        <c:auto val="1"/>
        <c:lblAlgn val="ctr"/>
        <c:lblOffset val="100"/>
        <c:noMultiLvlLbl val="0"/>
      </c:catAx>
      <c:valAx>
        <c:axId val="1399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66107"/>
        <c:axId val="18490992"/>
      </c:barChart>
      <c:catAx>
        <c:axId val="8496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992"/>
        <c:auto val="1"/>
        <c:lblAlgn val="ctr"/>
        <c:lblOffset val="100"/>
        <c:noMultiLvlLbl val="0"/>
      </c:catAx>
      <c:valAx>
        <c:axId val="1849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86571"/>
        <c:axId val="97106382"/>
      </c:barChart>
      <c:catAx>
        <c:axId val="3978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382"/>
        <c:auto val="1"/>
        <c:lblAlgn val="ctr"/>
        <c:lblOffset val="100"/>
        <c:noMultiLvlLbl val="0"/>
      </c:catAx>
      <c:valAx>
        <c:axId val="9710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30635"/>
        <c:axId val="3127703"/>
      </c:barChart>
      <c:catAx>
        <c:axId val="5943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03"/>
        <c:auto val="1"/>
        <c:lblAlgn val="ctr"/>
        <c:lblOffset val="100"/>
        <c:noMultiLvlLbl val="0"/>
      </c:catAx>
      <c:valAx>
        <c:axId val="312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34903"/>
        <c:axId val="72354932"/>
      </c:barChart>
      <c:catAx>
        <c:axId val="1313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932"/>
        <c:auto val="1"/>
        <c:lblAlgn val="ctr"/>
        <c:lblOffset val="100"/>
        <c:noMultiLvlLbl val="0"/>
      </c:catAx>
      <c:valAx>
        <c:axId val="7235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44130"/>
        <c:axId val="4431361"/>
      </c:barChart>
      <c:catAx>
        <c:axId val="2914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61"/>
        <c:auto val="1"/>
        <c:lblAlgn val="ctr"/>
        <c:lblOffset val="100"/>
        <c:noMultiLvlLbl val="0"/>
      </c:catAx>
      <c:valAx>
        <c:axId val="443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59084"/>
        <c:axId val="18570105"/>
      </c:barChart>
      <c:catAx>
        <c:axId val="5835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105"/>
        <c:auto val="1"/>
        <c:lblAlgn val="ctr"/>
        <c:lblOffset val="100"/>
        <c:noMultiLvlLbl val="0"/>
      </c:catAx>
      <c:valAx>
        <c:axId val="1857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60950"/>
        <c:axId val="99621963"/>
      </c:barChart>
      <c:catAx>
        <c:axId val="5246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963"/>
        <c:auto val="1"/>
        <c:lblAlgn val="ctr"/>
        <c:lblOffset val="100"/>
        <c:noMultiLvlLbl val="0"/>
      </c:catAx>
      <c:valAx>
        <c:axId val="9962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49041"/>
        <c:axId val="49834429"/>
      </c:barChart>
      <c:catAx>
        <c:axId val="8864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429"/>
        <c:auto val="1"/>
        <c:lblAlgn val="ctr"/>
        <c:lblOffset val="100"/>
        <c:noMultiLvlLbl val="0"/>
      </c:catAx>
      <c:valAx>
        <c:axId val="4983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1284"/>
        <c:axId val="86124562"/>
      </c:barChart>
      <c:catAx>
        <c:axId val="867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562"/>
        <c:auto val="1"/>
        <c:lblAlgn val="ctr"/>
        <c:lblOffset val="100"/>
        <c:noMultiLvlLbl val="0"/>
      </c:catAx>
      <c:valAx>
        <c:axId val="8612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57775"/>
        <c:axId val="58449016"/>
      </c:barChart>
      <c:catAx>
        <c:axId val="5995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016"/>
        <c:auto val="1"/>
        <c:lblAlgn val="ctr"/>
        <c:lblOffset val="100"/>
        <c:noMultiLvlLbl val="0"/>
      </c:catAx>
      <c:valAx>
        <c:axId val="5844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87993"/>
        <c:axId val="60130718"/>
      </c:barChart>
      <c:catAx>
        <c:axId val="4698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718"/>
        <c:auto val="1"/>
        <c:lblAlgn val="ctr"/>
        <c:lblOffset val="100"/>
        <c:noMultiLvlLbl val="0"/>
      </c:catAx>
      <c:valAx>
        <c:axId val="6013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6060"/>
        <c:axId val="60233433"/>
      </c:barChart>
      <c:catAx>
        <c:axId val="596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433"/>
        <c:auto val="1"/>
        <c:lblAlgn val="ctr"/>
        <c:lblOffset val="100"/>
        <c:noMultiLvlLbl val="0"/>
      </c:catAx>
      <c:valAx>
        <c:axId val="6023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78464"/>
        <c:axId val="33034291"/>
      </c:barChart>
      <c:catAx>
        <c:axId val="7317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291"/>
        <c:auto val="1"/>
        <c:lblAlgn val="ctr"/>
        <c:lblOffset val="100"/>
        <c:noMultiLvlLbl val="0"/>
      </c:catAx>
      <c:valAx>
        <c:axId val="3303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70861"/>
        <c:axId val="63744692"/>
      </c:barChart>
      <c:catAx>
        <c:axId val="3677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692"/>
        <c:auto val="1"/>
        <c:lblAlgn val="ctr"/>
        <c:lblOffset val="100"/>
        <c:noMultiLvlLbl val="0"/>
      </c:catAx>
      <c:valAx>
        <c:axId val="6374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54942"/>
        <c:axId val="54325729"/>
      </c:barChart>
      <c:catAx>
        <c:axId val="9155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729"/>
        <c:auto val="1"/>
        <c:lblAlgn val="ctr"/>
        <c:lblOffset val="100"/>
        <c:noMultiLvlLbl val="0"/>
      </c:catAx>
      <c:valAx>
        <c:axId val="5432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