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6612"/>
        <c:axId val="76645018"/>
      </c:scatterChart>
      <c:valAx>
        <c:axId val="2444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18"/>
        <c:crossesAt val="0"/>
        <c:crossBetween val="midCat"/>
      </c:valAx>
      <c:valAx>
        <c:axId val="7664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913"/>
        <c:axId val="21406775"/>
      </c:scatterChart>
      <c:valAx>
        <c:axId val="104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75"/>
        <c:crossesAt val="0"/>
        <c:crossBetween val="midCat"/>
      </c:valAx>
      <c:valAx>
        <c:axId val="2140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137"/>
        <c:axId val="29804020"/>
      </c:scatterChart>
      <c:valAx>
        <c:axId val="448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20"/>
        <c:crossesAt val="0"/>
        <c:crossBetween val="midCat"/>
      </c:valAx>
      <c:valAx>
        <c:axId val="2980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15300"/>
        <c:axId val="67247691"/>
      </c:scatterChart>
      <c:valAx>
        <c:axId val="593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91"/>
        <c:crossesAt val="0"/>
        <c:crossBetween val="midCat"/>
      </c:valAx>
      <c:valAx>
        <c:axId val="6724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