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83624"/>
        <c:axId val="56914410"/>
      </c:barChart>
      <c:catAx>
        <c:axId val="5768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410"/>
        <c:auto val="1"/>
        <c:lblAlgn val="ctr"/>
        <c:lblOffset val="100"/>
        <c:noMultiLvlLbl val="0"/>
      </c:catAx>
      <c:valAx>
        <c:axId val="569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60245"/>
        <c:axId val="92494396"/>
      </c:barChart>
      <c:catAx>
        <c:axId val="4376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396"/>
        <c:auto val="1"/>
        <c:lblAlgn val="ctr"/>
        <c:lblOffset val="100"/>
        <c:noMultiLvlLbl val="0"/>
      </c:catAx>
      <c:valAx>
        <c:axId val="924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37910"/>
        <c:axId val="6395558"/>
      </c:barChart>
      <c:catAx>
        <c:axId val="7323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58"/>
        <c:auto val="1"/>
        <c:lblAlgn val="ctr"/>
        <c:lblOffset val="100"/>
        <c:noMultiLvlLbl val="0"/>
      </c:catAx>
      <c:valAx>
        <c:axId val="63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60250"/>
        <c:axId val="24232868"/>
      </c:barChart>
      <c:catAx>
        <c:axId val="6576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868"/>
        <c:auto val="1"/>
        <c:lblAlgn val="ctr"/>
        <c:lblOffset val="100"/>
        <c:noMultiLvlLbl val="0"/>
      </c:catAx>
      <c:valAx>
        <c:axId val="2423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54031"/>
        <c:axId val="51069985"/>
      </c:barChart>
      <c:catAx>
        <c:axId val="9985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985"/>
        <c:auto val="1"/>
        <c:lblAlgn val="ctr"/>
        <c:lblOffset val="100"/>
        <c:noMultiLvlLbl val="0"/>
      </c:catAx>
      <c:valAx>
        <c:axId val="510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9990"/>
        <c:axId val="82747777"/>
      </c:barChart>
      <c:catAx>
        <c:axId val="41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777"/>
        <c:auto val="1"/>
        <c:lblAlgn val="ctr"/>
        <c:lblOffset val="100"/>
        <c:noMultiLvlLbl val="0"/>
      </c:catAx>
      <c:valAx>
        <c:axId val="827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7676"/>
        <c:axId val="23164603"/>
      </c:barChart>
      <c:catAx>
        <c:axId val="6652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603"/>
        <c:auto val="1"/>
        <c:lblAlgn val="ctr"/>
        <c:lblOffset val="100"/>
        <c:noMultiLvlLbl val="0"/>
      </c:catAx>
      <c:valAx>
        <c:axId val="231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14538"/>
        <c:axId val="37889531"/>
      </c:barChart>
      <c:catAx>
        <c:axId val="8331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531"/>
        <c:auto val="1"/>
        <c:lblAlgn val="ctr"/>
        <c:lblOffset val="100"/>
        <c:noMultiLvlLbl val="0"/>
      </c:catAx>
      <c:valAx>
        <c:axId val="378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67663"/>
        <c:axId val="26791389"/>
      </c:barChart>
      <c:catAx>
        <c:axId val="1366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389"/>
        <c:auto val="1"/>
        <c:lblAlgn val="ctr"/>
        <c:lblOffset val="100"/>
        <c:noMultiLvlLbl val="0"/>
      </c:catAx>
      <c:valAx>
        <c:axId val="2679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62657"/>
        <c:axId val="96236762"/>
      </c:barChart>
      <c:catAx>
        <c:axId val="5496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762"/>
        <c:auto val="1"/>
        <c:lblAlgn val="ctr"/>
        <c:lblOffset val="100"/>
        <c:noMultiLvlLbl val="0"/>
      </c:catAx>
      <c:valAx>
        <c:axId val="962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36178"/>
        <c:axId val="27852737"/>
      </c:barChart>
      <c:catAx>
        <c:axId val="6983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737"/>
        <c:auto val="1"/>
        <c:lblAlgn val="ctr"/>
        <c:lblOffset val="100"/>
        <c:noMultiLvlLbl val="0"/>
      </c:catAx>
      <c:valAx>
        <c:axId val="2785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94747"/>
        <c:axId val="82428322"/>
      </c:barChart>
      <c:catAx>
        <c:axId val="930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322"/>
        <c:auto val="1"/>
        <c:lblAlgn val="ctr"/>
        <c:lblOffset val="100"/>
        <c:noMultiLvlLbl val="0"/>
      </c:catAx>
      <c:valAx>
        <c:axId val="8242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02558"/>
        <c:axId val="81866742"/>
      </c:barChart>
      <c:catAx>
        <c:axId val="4820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742"/>
        <c:auto val="1"/>
        <c:lblAlgn val="ctr"/>
        <c:lblOffset val="100"/>
        <c:noMultiLvlLbl val="0"/>
      </c:catAx>
      <c:valAx>
        <c:axId val="818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93751"/>
        <c:axId val="50584596"/>
      </c:barChart>
      <c:catAx>
        <c:axId val="9399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596"/>
        <c:auto val="1"/>
        <c:lblAlgn val="ctr"/>
        <c:lblOffset val="100"/>
        <c:noMultiLvlLbl val="0"/>
      </c:catAx>
      <c:valAx>
        <c:axId val="505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93190"/>
        <c:axId val="60003060"/>
      </c:barChart>
      <c:catAx>
        <c:axId val="3749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060"/>
        <c:auto val="1"/>
        <c:lblAlgn val="ctr"/>
        <c:lblOffset val="100"/>
        <c:noMultiLvlLbl val="0"/>
      </c:catAx>
      <c:valAx>
        <c:axId val="600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48072"/>
        <c:axId val="11591356"/>
      </c:barChart>
      <c:catAx>
        <c:axId val="4074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356"/>
        <c:auto val="1"/>
        <c:lblAlgn val="ctr"/>
        <c:lblOffset val="100"/>
        <c:noMultiLvlLbl val="0"/>
      </c:catAx>
      <c:valAx>
        <c:axId val="115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04578"/>
        <c:axId val="76838414"/>
      </c:barChart>
      <c:catAx>
        <c:axId val="6120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414"/>
        <c:auto val="1"/>
        <c:lblAlgn val="ctr"/>
        <c:lblOffset val="100"/>
        <c:noMultiLvlLbl val="0"/>
      </c:catAx>
      <c:valAx>
        <c:axId val="768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63994"/>
        <c:axId val="66562301"/>
      </c:barChart>
      <c:catAx>
        <c:axId val="254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301"/>
        <c:auto val="1"/>
        <c:lblAlgn val="ctr"/>
        <c:lblOffset val="100"/>
        <c:noMultiLvlLbl val="0"/>
      </c:catAx>
      <c:valAx>
        <c:axId val="665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