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5962"/>
        <c:axId val="26620507"/>
      </c:scatterChart>
      <c:valAx>
        <c:axId val="8034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507"/>
        <c:crossesAt val="0"/>
        <c:crossBetween val="midCat"/>
      </c:valAx>
      <c:valAx>
        <c:axId val="2662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8636"/>
        <c:axId val="39380425"/>
      </c:scatterChart>
      <c:valAx>
        <c:axId val="6662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25"/>
        <c:crossesAt val="0"/>
        <c:crossBetween val="midCat"/>
      </c:valAx>
      <c:valAx>
        <c:axId val="3938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6364"/>
        <c:axId val="55128975"/>
      </c:scatterChart>
      <c:valAx>
        <c:axId val="8750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975"/>
        <c:crossesAt val="0"/>
        <c:crossBetween val="midCat"/>
      </c:valAx>
      <c:valAx>
        <c:axId val="5512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1042"/>
        <c:axId val="15596471"/>
      </c:scatterChart>
      <c:valAx>
        <c:axId val="6548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471"/>
        <c:crossesAt val="0"/>
        <c:crossBetween val="midCat"/>
      </c:valAx>
      <c:valAx>
        <c:axId val="1559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