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95168"/>
        <c:axId val="33798018"/>
      </c:barChart>
      <c:catAx>
        <c:axId val="132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18"/>
        <c:auto val="1"/>
        <c:lblAlgn val="ctr"/>
        <c:lblOffset val="100"/>
        <c:noMultiLvlLbl val="0"/>
      </c:catAx>
      <c:valAx>
        <c:axId val="337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2481"/>
        <c:axId val="9721589"/>
      </c:barChart>
      <c:catAx>
        <c:axId val="254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89"/>
        <c:auto val="1"/>
        <c:lblAlgn val="ctr"/>
        <c:lblOffset val="100"/>
        <c:noMultiLvlLbl val="0"/>
      </c:catAx>
      <c:valAx>
        <c:axId val="97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2531"/>
        <c:axId val="99911581"/>
      </c:barChart>
      <c:catAx>
        <c:axId val="131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81"/>
        <c:auto val="1"/>
        <c:lblAlgn val="ctr"/>
        <c:lblOffset val="100"/>
        <c:noMultiLvlLbl val="0"/>
      </c:catAx>
      <c:valAx>
        <c:axId val="999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7466"/>
        <c:axId val="27714938"/>
      </c:barChart>
      <c:catAx>
        <c:axId val="959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38"/>
        <c:auto val="1"/>
        <c:lblAlgn val="ctr"/>
        <c:lblOffset val="100"/>
        <c:noMultiLvlLbl val="0"/>
      </c:catAx>
      <c:valAx>
        <c:axId val="277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84313"/>
        <c:axId val="45500599"/>
      </c:barChart>
      <c:catAx>
        <c:axId val="154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99"/>
        <c:auto val="1"/>
        <c:lblAlgn val="ctr"/>
        <c:lblOffset val="100"/>
        <c:noMultiLvlLbl val="0"/>
      </c:catAx>
      <c:valAx>
        <c:axId val="455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81155"/>
        <c:axId val="42791264"/>
      </c:barChart>
      <c:catAx>
        <c:axId val="388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264"/>
        <c:auto val="1"/>
        <c:lblAlgn val="ctr"/>
        <c:lblOffset val="100"/>
        <c:noMultiLvlLbl val="0"/>
      </c:catAx>
      <c:valAx>
        <c:axId val="427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553"/>
        <c:axId val="54167142"/>
      </c:barChart>
      <c:catAx>
        <c:axId val="15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142"/>
        <c:auto val="1"/>
        <c:lblAlgn val="ctr"/>
        <c:lblOffset val="100"/>
        <c:noMultiLvlLbl val="0"/>
      </c:catAx>
      <c:valAx>
        <c:axId val="541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1025"/>
        <c:axId val="78921847"/>
      </c:barChart>
      <c:catAx>
        <c:axId val="60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847"/>
        <c:auto val="1"/>
        <c:lblAlgn val="ctr"/>
        <c:lblOffset val="100"/>
        <c:noMultiLvlLbl val="0"/>
      </c:catAx>
      <c:valAx>
        <c:axId val="789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743"/>
        <c:axId val="49707301"/>
      </c:barChart>
      <c:catAx>
        <c:axId val="25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01"/>
        <c:auto val="1"/>
        <c:lblAlgn val="ctr"/>
        <c:lblOffset val="100"/>
        <c:noMultiLvlLbl val="0"/>
      </c:catAx>
      <c:valAx>
        <c:axId val="497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72423"/>
        <c:axId val="37208293"/>
      </c:barChart>
      <c:catAx>
        <c:axId val="864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293"/>
        <c:auto val="1"/>
        <c:lblAlgn val="ctr"/>
        <c:lblOffset val="100"/>
        <c:noMultiLvlLbl val="0"/>
      </c:catAx>
      <c:valAx>
        <c:axId val="372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91274"/>
        <c:axId val="79441936"/>
      </c:barChart>
      <c:catAx>
        <c:axId val="964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936"/>
        <c:auto val="1"/>
        <c:lblAlgn val="ctr"/>
        <c:lblOffset val="100"/>
        <c:noMultiLvlLbl val="0"/>
      </c:catAx>
      <c:valAx>
        <c:axId val="794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6658"/>
        <c:axId val="78401149"/>
      </c:barChart>
      <c:catAx>
        <c:axId val="898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149"/>
        <c:auto val="1"/>
        <c:lblAlgn val="ctr"/>
        <c:lblOffset val="100"/>
        <c:noMultiLvlLbl val="0"/>
      </c:catAx>
      <c:valAx>
        <c:axId val="784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91202"/>
        <c:axId val="5631258"/>
      </c:barChart>
      <c:catAx>
        <c:axId val="741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58"/>
        <c:auto val="1"/>
        <c:lblAlgn val="ctr"/>
        <c:lblOffset val="100"/>
        <c:noMultiLvlLbl val="0"/>
      </c:catAx>
      <c:valAx>
        <c:axId val="56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2491"/>
        <c:axId val="77037320"/>
      </c:barChart>
      <c:catAx>
        <c:axId val="454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20"/>
        <c:auto val="1"/>
        <c:lblAlgn val="ctr"/>
        <c:lblOffset val="100"/>
        <c:noMultiLvlLbl val="0"/>
      </c:catAx>
      <c:valAx>
        <c:axId val="770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9430"/>
        <c:axId val="40678291"/>
      </c:barChart>
      <c:catAx>
        <c:axId val="754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291"/>
        <c:auto val="1"/>
        <c:lblAlgn val="ctr"/>
        <c:lblOffset val="100"/>
        <c:noMultiLvlLbl val="0"/>
      </c:catAx>
      <c:valAx>
        <c:axId val="406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90541"/>
        <c:axId val="88528266"/>
      </c:barChart>
      <c:catAx>
        <c:axId val="688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66"/>
        <c:auto val="1"/>
        <c:lblAlgn val="ctr"/>
        <c:lblOffset val="100"/>
        <c:noMultiLvlLbl val="0"/>
      </c:catAx>
      <c:valAx>
        <c:axId val="885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0021"/>
        <c:axId val="21762525"/>
      </c:barChart>
      <c:catAx>
        <c:axId val="647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25"/>
        <c:auto val="1"/>
        <c:lblAlgn val="ctr"/>
        <c:lblOffset val="100"/>
        <c:noMultiLvlLbl val="0"/>
      </c:catAx>
      <c:valAx>
        <c:axId val="217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90462"/>
        <c:axId val="21554236"/>
      </c:barChart>
      <c:catAx>
        <c:axId val="924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236"/>
        <c:auto val="1"/>
        <c:lblAlgn val="ctr"/>
        <c:lblOffset val="100"/>
        <c:noMultiLvlLbl val="0"/>
      </c:catAx>
      <c:valAx>
        <c:axId val="215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