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79330"/>
        <c:axId val="57047013"/>
      </c:barChart>
      <c:catAx>
        <c:axId val="8497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013"/>
        <c:auto val="1"/>
        <c:lblAlgn val="ctr"/>
        <c:lblOffset val="100"/>
        <c:noMultiLvlLbl val="0"/>
      </c:catAx>
      <c:valAx>
        <c:axId val="5704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32478"/>
        <c:axId val="9655605"/>
      </c:barChart>
      <c:catAx>
        <c:axId val="4753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05"/>
        <c:auto val="1"/>
        <c:lblAlgn val="ctr"/>
        <c:lblOffset val="100"/>
        <c:noMultiLvlLbl val="0"/>
      </c:catAx>
      <c:valAx>
        <c:axId val="965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41073"/>
        <c:axId val="8867900"/>
      </c:barChart>
      <c:catAx>
        <c:axId val="9664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00"/>
        <c:auto val="1"/>
        <c:lblAlgn val="ctr"/>
        <c:lblOffset val="100"/>
        <c:noMultiLvlLbl val="0"/>
      </c:catAx>
      <c:valAx>
        <c:axId val="886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64383"/>
        <c:axId val="11354903"/>
      </c:barChart>
      <c:catAx>
        <c:axId val="146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903"/>
        <c:auto val="1"/>
        <c:lblAlgn val="ctr"/>
        <c:lblOffset val="100"/>
        <c:noMultiLvlLbl val="0"/>
      </c:catAx>
      <c:valAx>
        <c:axId val="1135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2556"/>
        <c:axId val="70880311"/>
      </c:barChart>
      <c:catAx>
        <c:axId val="427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311"/>
        <c:auto val="1"/>
        <c:lblAlgn val="ctr"/>
        <c:lblOffset val="100"/>
        <c:noMultiLvlLbl val="0"/>
      </c:catAx>
      <c:valAx>
        <c:axId val="7088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77977"/>
        <c:axId val="85742189"/>
      </c:barChart>
      <c:catAx>
        <c:axId val="7487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189"/>
        <c:auto val="1"/>
        <c:lblAlgn val="ctr"/>
        <c:lblOffset val="100"/>
        <c:noMultiLvlLbl val="0"/>
      </c:catAx>
      <c:valAx>
        <c:axId val="8574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49011"/>
        <c:axId val="91523506"/>
      </c:barChart>
      <c:catAx>
        <c:axId val="2934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506"/>
        <c:auto val="1"/>
        <c:lblAlgn val="ctr"/>
        <c:lblOffset val="100"/>
        <c:noMultiLvlLbl val="0"/>
      </c:catAx>
      <c:valAx>
        <c:axId val="9152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06890"/>
        <c:axId val="75822648"/>
      </c:barChart>
      <c:catAx>
        <c:axId val="9190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648"/>
        <c:auto val="1"/>
        <c:lblAlgn val="ctr"/>
        <c:lblOffset val="100"/>
        <c:noMultiLvlLbl val="0"/>
      </c:catAx>
      <c:valAx>
        <c:axId val="7582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75813"/>
        <c:axId val="7914613"/>
      </c:barChart>
      <c:catAx>
        <c:axId val="3877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13"/>
        <c:auto val="1"/>
        <c:lblAlgn val="ctr"/>
        <c:lblOffset val="100"/>
        <c:noMultiLvlLbl val="0"/>
      </c:catAx>
      <c:valAx>
        <c:axId val="791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222988"/>
        <c:axId val="7514632"/>
      </c:barChart>
      <c:catAx>
        <c:axId val="7322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32"/>
        <c:auto val="1"/>
        <c:lblAlgn val="ctr"/>
        <c:lblOffset val="100"/>
        <c:noMultiLvlLbl val="0"/>
      </c:catAx>
      <c:valAx>
        <c:axId val="751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44288"/>
        <c:axId val="24201290"/>
      </c:barChart>
      <c:catAx>
        <c:axId val="5764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290"/>
        <c:auto val="1"/>
        <c:lblAlgn val="ctr"/>
        <c:lblOffset val="100"/>
        <c:noMultiLvlLbl val="0"/>
      </c:catAx>
      <c:valAx>
        <c:axId val="2420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56783"/>
        <c:axId val="44626111"/>
      </c:barChart>
      <c:catAx>
        <c:axId val="3605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111"/>
        <c:auto val="1"/>
        <c:lblAlgn val="ctr"/>
        <c:lblOffset val="100"/>
        <c:noMultiLvlLbl val="0"/>
      </c:catAx>
      <c:valAx>
        <c:axId val="4462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95615"/>
        <c:axId val="91399774"/>
      </c:barChart>
      <c:catAx>
        <c:axId val="4619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774"/>
        <c:auto val="1"/>
        <c:lblAlgn val="ctr"/>
        <c:lblOffset val="100"/>
        <c:noMultiLvlLbl val="0"/>
      </c:catAx>
      <c:valAx>
        <c:axId val="9139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456"/>
        <c:axId val="78910120"/>
      </c:barChart>
      <c:catAx>
        <c:axId val="35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120"/>
        <c:auto val="1"/>
        <c:lblAlgn val="ctr"/>
        <c:lblOffset val="100"/>
        <c:noMultiLvlLbl val="0"/>
      </c:catAx>
      <c:valAx>
        <c:axId val="789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30768"/>
        <c:axId val="4857927"/>
      </c:barChart>
      <c:catAx>
        <c:axId val="733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27"/>
        <c:auto val="1"/>
        <c:lblAlgn val="ctr"/>
        <c:lblOffset val="100"/>
        <c:noMultiLvlLbl val="0"/>
      </c:catAx>
      <c:valAx>
        <c:axId val="485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32145"/>
        <c:axId val="22890970"/>
      </c:barChart>
      <c:catAx>
        <c:axId val="6063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970"/>
        <c:auto val="1"/>
        <c:lblAlgn val="ctr"/>
        <c:lblOffset val="100"/>
        <c:noMultiLvlLbl val="0"/>
      </c:catAx>
      <c:valAx>
        <c:axId val="2289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26163"/>
        <c:axId val="23727642"/>
      </c:barChart>
      <c:catAx>
        <c:axId val="9362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642"/>
        <c:auto val="1"/>
        <c:lblAlgn val="ctr"/>
        <c:lblOffset val="100"/>
        <c:noMultiLvlLbl val="0"/>
      </c:catAx>
      <c:valAx>
        <c:axId val="2372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94547"/>
        <c:axId val="41093649"/>
      </c:barChart>
      <c:catAx>
        <c:axId val="1169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649"/>
        <c:auto val="1"/>
        <c:lblAlgn val="ctr"/>
        <c:lblOffset val="100"/>
        <c:noMultiLvlLbl val="0"/>
      </c:catAx>
      <c:valAx>
        <c:axId val="4109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