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7343"/>
        <c:axId val="41085412"/>
      </c:scatterChart>
      <c:valAx>
        <c:axId val="5587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412"/>
        <c:crossesAt val="0"/>
        <c:crossBetween val="midCat"/>
      </c:valAx>
      <c:valAx>
        <c:axId val="4108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7214"/>
        <c:axId val="34538640"/>
      </c:scatterChart>
      <c:valAx>
        <c:axId val="97127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8640"/>
        <c:crossesAt val="0"/>
        <c:crossBetween val="midCat"/>
      </c:valAx>
      <c:valAx>
        <c:axId val="3453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64218"/>
        <c:axId val="71280031"/>
      </c:scatterChart>
      <c:valAx>
        <c:axId val="82864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031"/>
        <c:crossesAt val="0"/>
        <c:crossBetween val="midCat"/>
      </c:valAx>
      <c:valAx>
        <c:axId val="7128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86362"/>
        <c:axId val="71234999"/>
      </c:scatterChart>
      <c:valAx>
        <c:axId val="45286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999"/>
        <c:crossesAt val="0"/>
        <c:crossBetween val="midCat"/>
      </c:valAx>
      <c:valAx>
        <c:axId val="7123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