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32366"/>
        <c:axId val="62933641"/>
      </c:barChart>
      <c:catAx>
        <c:axId val="987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641"/>
        <c:auto val="1"/>
        <c:lblAlgn val="ctr"/>
        <c:lblOffset val="100"/>
        <c:noMultiLvlLbl val="0"/>
      </c:catAx>
      <c:valAx>
        <c:axId val="629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599"/>
        <c:axId val="32392789"/>
      </c:barChart>
      <c:catAx>
        <c:axId val="44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89"/>
        <c:auto val="1"/>
        <c:lblAlgn val="ctr"/>
        <c:lblOffset val="100"/>
        <c:noMultiLvlLbl val="0"/>
      </c:catAx>
      <c:valAx>
        <c:axId val="323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93112"/>
        <c:axId val="97395818"/>
      </c:barChart>
      <c:catAx>
        <c:axId val="696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18"/>
        <c:auto val="1"/>
        <c:lblAlgn val="ctr"/>
        <c:lblOffset val="100"/>
        <c:noMultiLvlLbl val="0"/>
      </c:catAx>
      <c:valAx>
        <c:axId val="973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61316"/>
        <c:axId val="16764539"/>
      </c:barChart>
      <c:catAx>
        <c:axId val="167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39"/>
        <c:auto val="1"/>
        <c:lblAlgn val="ctr"/>
        <c:lblOffset val="100"/>
        <c:noMultiLvlLbl val="0"/>
      </c:catAx>
      <c:valAx>
        <c:axId val="167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42"/>
        <c:axId val="46039287"/>
      </c:barChart>
      <c:catAx>
        <c:axId val="2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87"/>
        <c:auto val="1"/>
        <c:lblAlgn val="ctr"/>
        <c:lblOffset val="100"/>
        <c:noMultiLvlLbl val="0"/>
      </c:catAx>
      <c:valAx>
        <c:axId val="460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90888"/>
        <c:axId val="81014028"/>
      </c:barChart>
      <c:catAx>
        <c:axId val="491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028"/>
        <c:auto val="1"/>
        <c:lblAlgn val="ctr"/>
        <c:lblOffset val="100"/>
        <c:noMultiLvlLbl val="0"/>
      </c:catAx>
      <c:valAx>
        <c:axId val="810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0959"/>
        <c:axId val="39564432"/>
      </c:barChart>
      <c:catAx>
        <c:axId val="200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32"/>
        <c:auto val="1"/>
        <c:lblAlgn val="ctr"/>
        <c:lblOffset val="100"/>
        <c:noMultiLvlLbl val="0"/>
      </c:catAx>
      <c:valAx>
        <c:axId val="395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1727"/>
        <c:axId val="11152472"/>
      </c:barChart>
      <c:catAx>
        <c:axId val="190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472"/>
        <c:auto val="1"/>
        <c:lblAlgn val="ctr"/>
        <c:lblOffset val="100"/>
        <c:noMultiLvlLbl val="0"/>
      </c:catAx>
      <c:valAx>
        <c:axId val="111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68176"/>
        <c:axId val="2173773"/>
      </c:barChart>
      <c:catAx>
        <c:axId val="124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73"/>
        <c:auto val="1"/>
        <c:lblAlgn val="ctr"/>
        <c:lblOffset val="100"/>
        <c:noMultiLvlLbl val="0"/>
      </c:catAx>
      <c:valAx>
        <c:axId val="21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0030"/>
        <c:axId val="45661917"/>
      </c:barChart>
      <c:catAx>
        <c:axId val="147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917"/>
        <c:auto val="1"/>
        <c:lblAlgn val="ctr"/>
        <c:lblOffset val="100"/>
        <c:noMultiLvlLbl val="0"/>
      </c:catAx>
      <c:valAx>
        <c:axId val="456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65250"/>
        <c:axId val="98634447"/>
      </c:barChart>
      <c:catAx>
        <c:axId val="113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447"/>
        <c:auto val="1"/>
        <c:lblAlgn val="ctr"/>
        <c:lblOffset val="100"/>
        <c:noMultiLvlLbl val="0"/>
      </c:catAx>
      <c:valAx>
        <c:axId val="986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881"/>
        <c:axId val="3387220"/>
      </c:barChart>
      <c:catAx>
        <c:axId val="78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20"/>
        <c:auto val="1"/>
        <c:lblAlgn val="ctr"/>
        <c:lblOffset val="100"/>
        <c:noMultiLvlLbl val="0"/>
      </c:catAx>
      <c:valAx>
        <c:axId val="33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89009"/>
        <c:axId val="74239042"/>
      </c:barChart>
      <c:catAx>
        <c:axId val="887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42"/>
        <c:auto val="1"/>
        <c:lblAlgn val="ctr"/>
        <c:lblOffset val="100"/>
        <c:noMultiLvlLbl val="0"/>
      </c:catAx>
      <c:valAx>
        <c:axId val="742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7078"/>
        <c:axId val="26351280"/>
      </c:barChart>
      <c:catAx>
        <c:axId val="449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80"/>
        <c:auto val="1"/>
        <c:lblAlgn val="ctr"/>
        <c:lblOffset val="100"/>
        <c:noMultiLvlLbl val="0"/>
      </c:catAx>
      <c:valAx>
        <c:axId val="263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55989"/>
        <c:axId val="60142982"/>
      </c:barChart>
      <c:catAx>
        <c:axId val="546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982"/>
        <c:auto val="1"/>
        <c:lblAlgn val="ctr"/>
        <c:lblOffset val="100"/>
        <c:noMultiLvlLbl val="0"/>
      </c:catAx>
      <c:valAx>
        <c:axId val="601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1209"/>
        <c:axId val="43772626"/>
      </c:barChart>
      <c:catAx>
        <c:axId val="859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26"/>
        <c:auto val="1"/>
        <c:lblAlgn val="ctr"/>
        <c:lblOffset val="100"/>
        <c:noMultiLvlLbl val="0"/>
      </c:catAx>
      <c:valAx>
        <c:axId val="437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77228"/>
        <c:axId val="68872070"/>
      </c:barChart>
      <c:catAx>
        <c:axId val="241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70"/>
        <c:auto val="1"/>
        <c:lblAlgn val="ctr"/>
        <c:lblOffset val="100"/>
        <c:noMultiLvlLbl val="0"/>
      </c:catAx>
      <c:valAx>
        <c:axId val="688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17136"/>
        <c:axId val="8175988"/>
      </c:barChart>
      <c:catAx>
        <c:axId val="670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8"/>
        <c:auto val="1"/>
        <c:lblAlgn val="ctr"/>
        <c:lblOffset val="100"/>
        <c:noMultiLvlLbl val="0"/>
      </c:catAx>
      <c:valAx>
        <c:axId val="81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