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6479"/>
        <c:axId val="33094853"/>
      </c:scatterChart>
      <c:valAx>
        <c:axId val="624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53"/>
        <c:crossesAt val="0"/>
        <c:crossBetween val="midCat"/>
      </c:valAx>
      <c:valAx>
        <c:axId val="3309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8255"/>
        <c:axId val="48840462"/>
      </c:scatterChart>
      <c:valAx>
        <c:axId val="5528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462"/>
        <c:crossesAt val="0"/>
        <c:crossBetween val="midCat"/>
      </c:valAx>
      <c:valAx>
        <c:axId val="4884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00588"/>
        <c:axId val="74182058"/>
      </c:scatterChart>
      <c:valAx>
        <c:axId val="6940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58"/>
        <c:crossesAt val="0"/>
        <c:crossBetween val="midCat"/>
      </c:valAx>
      <c:valAx>
        <c:axId val="7418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09500"/>
        <c:axId val="13634555"/>
      </c:scatterChart>
      <c:valAx>
        <c:axId val="8300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555"/>
        <c:crossesAt val="0"/>
        <c:crossBetween val="midCat"/>
      </c:valAx>
      <c:valAx>
        <c:axId val="1363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