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6940"/>
        <c:axId val="41570421"/>
      </c:barChart>
      <c:catAx>
        <c:axId val="321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421"/>
        <c:auto val="1"/>
        <c:lblAlgn val="ctr"/>
        <c:lblOffset val="100"/>
        <c:noMultiLvlLbl val="0"/>
      </c:catAx>
      <c:valAx>
        <c:axId val="415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45313"/>
        <c:axId val="84885859"/>
      </c:barChart>
      <c:catAx>
        <c:axId val="9904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859"/>
        <c:auto val="1"/>
        <c:lblAlgn val="ctr"/>
        <c:lblOffset val="100"/>
        <c:noMultiLvlLbl val="0"/>
      </c:catAx>
      <c:valAx>
        <c:axId val="848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0025"/>
        <c:axId val="29492897"/>
      </c:barChart>
      <c:catAx>
        <c:axId val="41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897"/>
        <c:auto val="1"/>
        <c:lblAlgn val="ctr"/>
        <c:lblOffset val="100"/>
        <c:noMultiLvlLbl val="0"/>
      </c:catAx>
      <c:valAx>
        <c:axId val="294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91862"/>
        <c:axId val="4426001"/>
      </c:barChart>
      <c:catAx>
        <c:axId val="793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01"/>
        <c:auto val="1"/>
        <c:lblAlgn val="ctr"/>
        <c:lblOffset val="100"/>
        <c:noMultiLvlLbl val="0"/>
      </c:catAx>
      <c:valAx>
        <c:axId val="44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92532"/>
        <c:axId val="96723361"/>
      </c:barChart>
      <c:catAx>
        <c:axId val="578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361"/>
        <c:auto val="1"/>
        <c:lblAlgn val="ctr"/>
        <c:lblOffset val="100"/>
        <c:noMultiLvlLbl val="0"/>
      </c:catAx>
      <c:valAx>
        <c:axId val="967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10968"/>
        <c:axId val="20550600"/>
      </c:barChart>
      <c:catAx>
        <c:axId val="1601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600"/>
        <c:auto val="1"/>
        <c:lblAlgn val="ctr"/>
        <c:lblOffset val="100"/>
        <c:noMultiLvlLbl val="0"/>
      </c:catAx>
      <c:valAx>
        <c:axId val="205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4399"/>
        <c:axId val="43045824"/>
      </c:barChart>
      <c:catAx>
        <c:axId val="542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824"/>
        <c:auto val="1"/>
        <c:lblAlgn val="ctr"/>
        <c:lblOffset val="100"/>
        <c:noMultiLvlLbl val="0"/>
      </c:catAx>
      <c:valAx>
        <c:axId val="430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92387"/>
        <c:axId val="35869909"/>
      </c:barChart>
      <c:catAx>
        <c:axId val="5269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909"/>
        <c:auto val="1"/>
        <c:lblAlgn val="ctr"/>
        <c:lblOffset val="100"/>
        <c:noMultiLvlLbl val="0"/>
      </c:catAx>
      <c:valAx>
        <c:axId val="358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05955"/>
        <c:axId val="3791407"/>
      </c:barChart>
      <c:catAx>
        <c:axId val="2610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07"/>
        <c:auto val="1"/>
        <c:lblAlgn val="ctr"/>
        <c:lblOffset val="100"/>
        <c:noMultiLvlLbl val="0"/>
      </c:catAx>
      <c:valAx>
        <c:axId val="37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77293"/>
        <c:axId val="30591256"/>
      </c:barChart>
      <c:catAx>
        <c:axId val="4407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256"/>
        <c:auto val="1"/>
        <c:lblAlgn val="ctr"/>
        <c:lblOffset val="100"/>
        <c:noMultiLvlLbl val="0"/>
      </c:catAx>
      <c:valAx>
        <c:axId val="305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58446"/>
        <c:axId val="6073619"/>
      </c:barChart>
      <c:catAx>
        <c:axId val="504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19"/>
        <c:auto val="1"/>
        <c:lblAlgn val="ctr"/>
        <c:lblOffset val="100"/>
        <c:noMultiLvlLbl val="0"/>
      </c:catAx>
      <c:valAx>
        <c:axId val="60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4593"/>
        <c:axId val="77164608"/>
      </c:barChart>
      <c:catAx>
        <c:axId val="288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608"/>
        <c:auto val="1"/>
        <c:lblAlgn val="ctr"/>
        <c:lblOffset val="100"/>
        <c:noMultiLvlLbl val="0"/>
      </c:catAx>
      <c:valAx>
        <c:axId val="771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91068"/>
        <c:axId val="14997294"/>
      </c:barChart>
      <c:catAx>
        <c:axId val="8789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294"/>
        <c:auto val="1"/>
        <c:lblAlgn val="ctr"/>
        <c:lblOffset val="100"/>
        <c:noMultiLvlLbl val="0"/>
      </c:catAx>
      <c:valAx>
        <c:axId val="149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07338"/>
        <c:axId val="66399098"/>
      </c:barChart>
      <c:catAx>
        <c:axId val="526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098"/>
        <c:auto val="1"/>
        <c:lblAlgn val="ctr"/>
        <c:lblOffset val="100"/>
        <c:noMultiLvlLbl val="0"/>
      </c:catAx>
      <c:valAx>
        <c:axId val="663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95275"/>
        <c:axId val="703475"/>
      </c:barChart>
      <c:catAx>
        <c:axId val="841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5"/>
        <c:auto val="1"/>
        <c:lblAlgn val="ctr"/>
        <c:lblOffset val="100"/>
        <c:noMultiLvlLbl val="0"/>
      </c:catAx>
      <c:valAx>
        <c:axId val="7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47148"/>
        <c:axId val="20871195"/>
      </c:barChart>
      <c:catAx>
        <c:axId val="1734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195"/>
        <c:auto val="1"/>
        <c:lblAlgn val="ctr"/>
        <c:lblOffset val="100"/>
        <c:noMultiLvlLbl val="0"/>
      </c:catAx>
      <c:valAx>
        <c:axId val="208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7516"/>
        <c:axId val="74203648"/>
      </c:barChart>
      <c:catAx>
        <c:axId val="82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648"/>
        <c:auto val="1"/>
        <c:lblAlgn val="ctr"/>
        <c:lblOffset val="100"/>
        <c:noMultiLvlLbl val="0"/>
      </c:catAx>
      <c:valAx>
        <c:axId val="742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1745"/>
        <c:axId val="52118230"/>
      </c:barChart>
      <c:catAx>
        <c:axId val="6328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230"/>
        <c:auto val="1"/>
        <c:lblAlgn val="ctr"/>
        <c:lblOffset val="100"/>
        <c:noMultiLvlLbl val="0"/>
      </c:catAx>
      <c:valAx>
        <c:axId val="521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