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97298"/>
        <c:axId val="30380980"/>
      </c:scatterChart>
      <c:valAx>
        <c:axId val="1699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980"/>
        <c:crossesAt val="0"/>
        <c:crossBetween val="midCat"/>
      </c:valAx>
      <c:valAx>
        <c:axId val="3038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69999"/>
        <c:axId val="13699728"/>
      </c:scatterChart>
      <c:valAx>
        <c:axId val="9236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728"/>
        <c:crossesAt val="0"/>
        <c:crossBetween val="midCat"/>
      </c:valAx>
      <c:valAx>
        <c:axId val="1369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87037"/>
        <c:axId val="55570461"/>
      </c:scatterChart>
      <c:valAx>
        <c:axId val="8608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461"/>
        <c:crossesAt val="0"/>
        <c:crossBetween val="midCat"/>
      </c:valAx>
      <c:valAx>
        <c:axId val="5557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98011"/>
        <c:axId val="47954432"/>
      </c:scatterChart>
      <c:valAx>
        <c:axId val="2979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432"/>
        <c:crossesAt val="0"/>
        <c:crossBetween val="midCat"/>
      </c:valAx>
      <c:valAx>
        <c:axId val="4795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