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9233"/>
        <c:axId val="95960975"/>
      </c:barChart>
      <c:catAx>
        <c:axId val="837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975"/>
        <c:auto val="1"/>
        <c:lblAlgn val="ctr"/>
        <c:lblOffset val="100"/>
        <c:noMultiLvlLbl val="0"/>
      </c:catAx>
      <c:valAx>
        <c:axId val="959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93126"/>
        <c:axId val="54533739"/>
      </c:barChart>
      <c:catAx>
        <c:axId val="7069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739"/>
        <c:auto val="1"/>
        <c:lblAlgn val="ctr"/>
        <c:lblOffset val="100"/>
        <c:noMultiLvlLbl val="0"/>
      </c:catAx>
      <c:valAx>
        <c:axId val="5453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95104"/>
        <c:axId val="90860225"/>
      </c:barChart>
      <c:catAx>
        <c:axId val="7929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225"/>
        <c:auto val="1"/>
        <c:lblAlgn val="ctr"/>
        <c:lblOffset val="100"/>
        <c:noMultiLvlLbl val="0"/>
      </c:catAx>
      <c:valAx>
        <c:axId val="9086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10512"/>
        <c:axId val="39148150"/>
      </c:barChart>
      <c:catAx>
        <c:axId val="4861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150"/>
        <c:auto val="1"/>
        <c:lblAlgn val="ctr"/>
        <c:lblOffset val="100"/>
        <c:noMultiLvlLbl val="0"/>
      </c:catAx>
      <c:valAx>
        <c:axId val="391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91366"/>
        <c:axId val="86630265"/>
      </c:barChart>
      <c:catAx>
        <c:axId val="4309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265"/>
        <c:auto val="1"/>
        <c:lblAlgn val="ctr"/>
        <c:lblOffset val="100"/>
        <c:noMultiLvlLbl val="0"/>
      </c:catAx>
      <c:valAx>
        <c:axId val="8663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25607"/>
        <c:axId val="56818180"/>
      </c:barChart>
      <c:catAx>
        <c:axId val="8192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180"/>
        <c:auto val="1"/>
        <c:lblAlgn val="ctr"/>
        <c:lblOffset val="100"/>
        <c:noMultiLvlLbl val="0"/>
      </c:catAx>
      <c:valAx>
        <c:axId val="568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19288"/>
        <c:axId val="68879584"/>
      </c:barChart>
      <c:catAx>
        <c:axId val="6601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584"/>
        <c:auto val="1"/>
        <c:lblAlgn val="ctr"/>
        <c:lblOffset val="100"/>
        <c:noMultiLvlLbl val="0"/>
      </c:catAx>
      <c:valAx>
        <c:axId val="688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17569"/>
        <c:axId val="76094546"/>
      </c:barChart>
      <c:catAx>
        <c:axId val="8751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546"/>
        <c:auto val="1"/>
        <c:lblAlgn val="ctr"/>
        <c:lblOffset val="100"/>
        <c:noMultiLvlLbl val="0"/>
      </c:catAx>
      <c:valAx>
        <c:axId val="7609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87596"/>
        <c:axId val="52477326"/>
      </c:barChart>
      <c:catAx>
        <c:axId val="2868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326"/>
        <c:auto val="1"/>
        <c:lblAlgn val="ctr"/>
        <c:lblOffset val="100"/>
        <c:noMultiLvlLbl val="0"/>
      </c:catAx>
      <c:valAx>
        <c:axId val="5247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8492"/>
        <c:axId val="39415581"/>
      </c:barChart>
      <c:catAx>
        <c:axId val="525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581"/>
        <c:auto val="1"/>
        <c:lblAlgn val="ctr"/>
        <c:lblOffset val="100"/>
        <c:noMultiLvlLbl val="0"/>
      </c:catAx>
      <c:valAx>
        <c:axId val="3941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19832"/>
        <c:axId val="82636489"/>
      </c:barChart>
      <c:catAx>
        <c:axId val="1041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489"/>
        <c:auto val="1"/>
        <c:lblAlgn val="ctr"/>
        <c:lblOffset val="100"/>
        <c:noMultiLvlLbl val="0"/>
      </c:catAx>
      <c:valAx>
        <c:axId val="826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13499"/>
        <c:axId val="26397373"/>
      </c:barChart>
      <c:catAx>
        <c:axId val="7691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373"/>
        <c:auto val="1"/>
        <c:lblAlgn val="ctr"/>
        <c:lblOffset val="100"/>
        <c:noMultiLvlLbl val="0"/>
      </c:catAx>
      <c:valAx>
        <c:axId val="2639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12233"/>
        <c:axId val="70128280"/>
      </c:barChart>
      <c:catAx>
        <c:axId val="833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280"/>
        <c:auto val="1"/>
        <c:lblAlgn val="ctr"/>
        <c:lblOffset val="100"/>
        <c:noMultiLvlLbl val="0"/>
      </c:catAx>
      <c:valAx>
        <c:axId val="7012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61610"/>
        <c:axId val="73464041"/>
      </c:barChart>
      <c:catAx>
        <c:axId val="8376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041"/>
        <c:auto val="1"/>
        <c:lblAlgn val="ctr"/>
        <c:lblOffset val="100"/>
        <c:noMultiLvlLbl val="0"/>
      </c:catAx>
      <c:valAx>
        <c:axId val="734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43592"/>
        <c:axId val="16337726"/>
      </c:barChart>
      <c:catAx>
        <c:axId val="5964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726"/>
        <c:auto val="1"/>
        <c:lblAlgn val="ctr"/>
        <c:lblOffset val="100"/>
        <c:noMultiLvlLbl val="0"/>
      </c:catAx>
      <c:valAx>
        <c:axId val="1633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01185"/>
        <c:axId val="40827472"/>
      </c:barChart>
      <c:catAx>
        <c:axId val="4290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472"/>
        <c:auto val="1"/>
        <c:lblAlgn val="ctr"/>
        <c:lblOffset val="100"/>
        <c:noMultiLvlLbl val="0"/>
      </c:catAx>
      <c:valAx>
        <c:axId val="408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11750"/>
        <c:axId val="20584938"/>
      </c:barChart>
      <c:catAx>
        <c:axId val="8931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938"/>
        <c:auto val="1"/>
        <c:lblAlgn val="ctr"/>
        <c:lblOffset val="100"/>
        <c:noMultiLvlLbl val="0"/>
      </c:catAx>
      <c:valAx>
        <c:axId val="2058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86416"/>
        <c:axId val="60704220"/>
      </c:barChart>
      <c:catAx>
        <c:axId val="2008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220"/>
        <c:auto val="1"/>
        <c:lblAlgn val="ctr"/>
        <c:lblOffset val="100"/>
        <c:noMultiLvlLbl val="0"/>
      </c:catAx>
      <c:valAx>
        <c:axId val="6070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