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1043"/>
        <c:axId val="67544948"/>
      </c:scatterChart>
      <c:valAx>
        <c:axId val="2906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48"/>
        <c:crossesAt val="0"/>
        <c:crossBetween val="midCat"/>
      </c:valAx>
      <c:valAx>
        <c:axId val="6754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2162"/>
        <c:axId val="29600302"/>
      </c:scatterChart>
      <c:valAx>
        <c:axId val="3016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02"/>
        <c:crossesAt val="0"/>
        <c:crossBetween val="midCat"/>
      </c:valAx>
      <c:valAx>
        <c:axId val="2960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5299"/>
        <c:axId val="38478980"/>
      </c:scatterChart>
      <c:valAx>
        <c:axId val="1813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980"/>
        <c:crossesAt val="0"/>
        <c:crossBetween val="midCat"/>
      </c:valAx>
      <c:valAx>
        <c:axId val="3847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2760"/>
        <c:axId val="25104308"/>
      </c:scatterChart>
      <c:valAx>
        <c:axId val="601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08"/>
        <c:crossesAt val="0"/>
        <c:crossBetween val="midCat"/>
      </c:valAx>
      <c:valAx>
        <c:axId val="2510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