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740"/>
        <c:axId val="86734990"/>
      </c:barChart>
      <c:catAx>
        <c:axId val="337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4990"/>
        <c:auto val="1"/>
        <c:lblAlgn val="ctr"/>
        <c:lblOffset val="100"/>
        <c:noMultiLvlLbl val="0"/>
      </c:catAx>
      <c:valAx>
        <c:axId val="867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781482"/>
        <c:axId val="61345483"/>
      </c:barChart>
      <c:catAx>
        <c:axId val="7578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483"/>
        <c:auto val="1"/>
        <c:lblAlgn val="ctr"/>
        <c:lblOffset val="100"/>
        <c:noMultiLvlLbl val="0"/>
      </c:catAx>
      <c:valAx>
        <c:axId val="613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6257"/>
        <c:axId val="70405315"/>
      </c:barChart>
      <c:catAx>
        <c:axId val="125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5315"/>
        <c:auto val="1"/>
        <c:lblAlgn val="ctr"/>
        <c:lblOffset val="100"/>
        <c:noMultiLvlLbl val="0"/>
      </c:catAx>
      <c:valAx>
        <c:axId val="7040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379465"/>
        <c:axId val="61283336"/>
      </c:barChart>
      <c:catAx>
        <c:axId val="90379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336"/>
        <c:auto val="1"/>
        <c:lblAlgn val="ctr"/>
        <c:lblOffset val="100"/>
        <c:noMultiLvlLbl val="0"/>
      </c:catAx>
      <c:valAx>
        <c:axId val="6128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34011"/>
        <c:axId val="91145323"/>
      </c:barChart>
      <c:catAx>
        <c:axId val="1783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323"/>
        <c:auto val="1"/>
        <c:lblAlgn val="ctr"/>
        <c:lblOffset val="100"/>
        <c:noMultiLvlLbl val="0"/>
      </c:catAx>
      <c:valAx>
        <c:axId val="911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92749"/>
        <c:axId val="61299754"/>
      </c:barChart>
      <c:catAx>
        <c:axId val="3129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9754"/>
        <c:auto val="1"/>
        <c:lblAlgn val="ctr"/>
        <c:lblOffset val="100"/>
        <c:noMultiLvlLbl val="0"/>
      </c:catAx>
      <c:valAx>
        <c:axId val="6129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3443"/>
        <c:axId val="83490582"/>
      </c:barChart>
      <c:catAx>
        <c:axId val="4606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582"/>
        <c:auto val="1"/>
        <c:lblAlgn val="ctr"/>
        <c:lblOffset val="100"/>
        <c:noMultiLvlLbl val="0"/>
      </c:catAx>
      <c:valAx>
        <c:axId val="8349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98647"/>
        <c:axId val="49277112"/>
      </c:barChart>
      <c:catAx>
        <c:axId val="5889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7112"/>
        <c:auto val="1"/>
        <c:lblAlgn val="ctr"/>
        <c:lblOffset val="100"/>
        <c:noMultiLvlLbl val="0"/>
      </c:catAx>
      <c:valAx>
        <c:axId val="492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22946"/>
        <c:axId val="31506211"/>
      </c:barChart>
      <c:catAx>
        <c:axId val="6782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211"/>
        <c:auto val="1"/>
        <c:lblAlgn val="ctr"/>
        <c:lblOffset val="100"/>
        <c:noMultiLvlLbl val="0"/>
      </c:catAx>
      <c:valAx>
        <c:axId val="315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94914"/>
        <c:axId val="95647980"/>
      </c:barChart>
      <c:catAx>
        <c:axId val="1859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980"/>
        <c:auto val="1"/>
        <c:lblAlgn val="ctr"/>
        <c:lblOffset val="100"/>
        <c:noMultiLvlLbl val="0"/>
      </c:catAx>
      <c:valAx>
        <c:axId val="9564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76468"/>
        <c:axId val="79124725"/>
      </c:barChart>
      <c:catAx>
        <c:axId val="5737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4725"/>
        <c:auto val="1"/>
        <c:lblAlgn val="ctr"/>
        <c:lblOffset val="100"/>
        <c:noMultiLvlLbl val="0"/>
      </c:catAx>
      <c:valAx>
        <c:axId val="791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13192"/>
        <c:axId val="72562488"/>
      </c:barChart>
      <c:catAx>
        <c:axId val="6801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488"/>
        <c:auto val="1"/>
        <c:lblAlgn val="ctr"/>
        <c:lblOffset val="100"/>
        <c:noMultiLvlLbl val="0"/>
      </c:catAx>
      <c:valAx>
        <c:axId val="725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3733"/>
        <c:axId val="43265786"/>
      </c:barChart>
      <c:catAx>
        <c:axId val="8190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786"/>
        <c:auto val="1"/>
        <c:lblAlgn val="ctr"/>
        <c:lblOffset val="100"/>
        <c:noMultiLvlLbl val="0"/>
      </c:catAx>
      <c:valAx>
        <c:axId val="4326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9245"/>
        <c:axId val="87239810"/>
      </c:barChart>
      <c:catAx>
        <c:axId val="305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810"/>
        <c:auto val="1"/>
        <c:lblAlgn val="ctr"/>
        <c:lblOffset val="100"/>
        <c:noMultiLvlLbl val="0"/>
      </c:catAx>
      <c:valAx>
        <c:axId val="8723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82188"/>
        <c:axId val="21153330"/>
      </c:barChart>
      <c:catAx>
        <c:axId val="4878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3330"/>
        <c:auto val="1"/>
        <c:lblAlgn val="ctr"/>
        <c:lblOffset val="100"/>
        <c:noMultiLvlLbl val="0"/>
      </c:catAx>
      <c:valAx>
        <c:axId val="21153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479"/>
        <c:axId val="15687336"/>
      </c:barChart>
      <c:catAx>
        <c:axId val="156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7336"/>
        <c:auto val="1"/>
        <c:lblAlgn val="ctr"/>
        <c:lblOffset val="100"/>
        <c:noMultiLvlLbl val="0"/>
      </c:catAx>
      <c:valAx>
        <c:axId val="1568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136219"/>
        <c:axId val="89807797"/>
      </c:barChart>
      <c:catAx>
        <c:axId val="2313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797"/>
        <c:auto val="1"/>
        <c:lblAlgn val="ctr"/>
        <c:lblOffset val="100"/>
        <c:noMultiLvlLbl val="0"/>
      </c:catAx>
      <c:valAx>
        <c:axId val="8980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21377"/>
        <c:axId val="48041331"/>
      </c:barChart>
      <c:catAx>
        <c:axId val="9572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331"/>
        <c:auto val="1"/>
        <c:lblAlgn val="ctr"/>
        <c:lblOffset val="100"/>
        <c:noMultiLvlLbl val="0"/>
      </c:catAx>
      <c:valAx>
        <c:axId val="4804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