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17330"/>
        <c:axId val="9343340"/>
      </c:scatterChart>
      <c:valAx>
        <c:axId val="8251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40"/>
        <c:crossesAt val="0"/>
        <c:crossBetween val="midCat"/>
      </c:valAx>
      <c:valAx>
        <c:axId val="9343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40199"/>
        <c:axId val="88181192"/>
      </c:scatterChart>
      <c:valAx>
        <c:axId val="10840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192"/>
        <c:crossesAt val="0"/>
        <c:crossBetween val="midCat"/>
      </c:valAx>
      <c:valAx>
        <c:axId val="88181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0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10430"/>
        <c:axId val="60518064"/>
      </c:scatterChart>
      <c:valAx>
        <c:axId val="2261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064"/>
        <c:crossesAt val="0"/>
        <c:crossBetween val="midCat"/>
      </c:valAx>
      <c:valAx>
        <c:axId val="6051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8431"/>
        <c:axId val="87596868"/>
      </c:scatterChart>
      <c:valAx>
        <c:axId val="62918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6868"/>
        <c:crossesAt val="0"/>
        <c:crossBetween val="midCat"/>
      </c:valAx>
      <c:valAx>
        <c:axId val="87596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