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7959"/>
        <c:axId val="41748095"/>
      </c:scatterChart>
      <c:valAx>
        <c:axId val="489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095"/>
        <c:crossesAt val="0"/>
        <c:crossBetween val="midCat"/>
      </c:valAx>
      <c:valAx>
        <c:axId val="4174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4355"/>
        <c:axId val="13962439"/>
      </c:scatterChart>
      <c:valAx>
        <c:axId val="3626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439"/>
        <c:crossesAt val="0"/>
        <c:crossBetween val="midCat"/>
      </c:valAx>
      <c:valAx>
        <c:axId val="1396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88904"/>
        <c:axId val="37002083"/>
      </c:scatterChart>
      <c:valAx>
        <c:axId val="5898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083"/>
        <c:crossesAt val="0"/>
        <c:crossBetween val="midCat"/>
      </c:valAx>
      <c:valAx>
        <c:axId val="3700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23627"/>
        <c:axId val="94058533"/>
      </c:scatterChart>
      <c:valAx>
        <c:axId val="9122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533"/>
        <c:crossesAt val="0"/>
        <c:crossBetween val="midCat"/>
      </c:valAx>
      <c:valAx>
        <c:axId val="9405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