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14289"/>
        <c:axId val="70268749"/>
      </c:barChart>
      <c:catAx>
        <c:axId val="8441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749"/>
        <c:auto val="1"/>
        <c:lblAlgn val="ctr"/>
        <c:lblOffset val="100"/>
        <c:noMultiLvlLbl val="0"/>
      </c:catAx>
      <c:valAx>
        <c:axId val="702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35886"/>
        <c:axId val="34951046"/>
      </c:barChart>
      <c:catAx>
        <c:axId val="4473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046"/>
        <c:auto val="1"/>
        <c:lblAlgn val="ctr"/>
        <c:lblOffset val="100"/>
        <c:noMultiLvlLbl val="0"/>
      </c:catAx>
      <c:valAx>
        <c:axId val="349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75001"/>
        <c:axId val="74837041"/>
      </c:barChart>
      <c:catAx>
        <c:axId val="780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041"/>
        <c:auto val="1"/>
        <c:lblAlgn val="ctr"/>
        <c:lblOffset val="100"/>
        <c:noMultiLvlLbl val="0"/>
      </c:catAx>
      <c:valAx>
        <c:axId val="7483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30889"/>
        <c:axId val="7879140"/>
      </c:barChart>
      <c:catAx>
        <c:axId val="893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40"/>
        <c:auto val="1"/>
        <c:lblAlgn val="ctr"/>
        <c:lblOffset val="100"/>
        <c:noMultiLvlLbl val="0"/>
      </c:catAx>
      <c:valAx>
        <c:axId val="78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36210"/>
        <c:axId val="96889675"/>
      </c:barChart>
      <c:catAx>
        <c:axId val="911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675"/>
        <c:auto val="1"/>
        <c:lblAlgn val="ctr"/>
        <c:lblOffset val="100"/>
        <c:noMultiLvlLbl val="0"/>
      </c:catAx>
      <c:valAx>
        <c:axId val="968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85713"/>
        <c:axId val="35002839"/>
      </c:barChart>
      <c:catAx>
        <c:axId val="935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839"/>
        <c:auto val="1"/>
        <c:lblAlgn val="ctr"/>
        <c:lblOffset val="100"/>
        <c:noMultiLvlLbl val="0"/>
      </c:catAx>
      <c:valAx>
        <c:axId val="350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40638"/>
        <c:axId val="58009541"/>
      </c:barChart>
      <c:catAx>
        <c:axId val="9604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541"/>
        <c:auto val="1"/>
        <c:lblAlgn val="ctr"/>
        <c:lblOffset val="100"/>
        <c:noMultiLvlLbl val="0"/>
      </c:catAx>
      <c:valAx>
        <c:axId val="580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50419"/>
        <c:axId val="97728504"/>
      </c:barChart>
      <c:catAx>
        <c:axId val="945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504"/>
        <c:auto val="1"/>
        <c:lblAlgn val="ctr"/>
        <c:lblOffset val="100"/>
        <c:noMultiLvlLbl val="0"/>
      </c:catAx>
      <c:valAx>
        <c:axId val="977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67845"/>
        <c:axId val="51262593"/>
      </c:barChart>
      <c:catAx>
        <c:axId val="3226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593"/>
        <c:auto val="1"/>
        <c:lblAlgn val="ctr"/>
        <c:lblOffset val="100"/>
        <c:noMultiLvlLbl val="0"/>
      </c:catAx>
      <c:valAx>
        <c:axId val="512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52820"/>
        <c:axId val="19356471"/>
      </c:barChart>
      <c:catAx>
        <c:axId val="9525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471"/>
        <c:auto val="1"/>
        <c:lblAlgn val="ctr"/>
        <c:lblOffset val="100"/>
        <c:noMultiLvlLbl val="0"/>
      </c:catAx>
      <c:valAx>
        <c:axId val="193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7419"/>
        <c:axId val="31842165"/>
      </c:barChart>
      <c:catAx>
        <c:axId val="332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165"/>
        <c:auto val="1"/>
        <c:lblAlgn val="ctr"/>
        <c:lblOffset val="100"/>
        <c:noMultiLvlLbl val="0"/>
      </c:catAx>
      <c:valAx>
        <c:axId val="318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5134"/>
        <c:axId val="2873133"/>
      </c:barChart>
      <c:catAx>
        <c:axId val="3312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33"/>
        <c:auto val="1"/>
        <c:lblAlgn val="ctr"/>
        <c:lblOffset val="100"/>
        <c:noMultiLvlLbl val="0"/>
      </c:catAx>
      <c:valAx>
        <c:axId val="28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85700"/>
        <c:axId val="10042574"/>
      </c:barChart>
      <c:catAx>
        <c:axId val="602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574"/>
        <c:auto val="1"/>
        <c:lblAlgn val="ctr"/>
        <c:lblOffset val="100"/>
        <c:noMultiLvlLbl val="0"/>
      </c:catAx>
      <c:valAx>
        <c:axId val="100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93528"/>
        <c:axId val="48010416"/>
      </c:barChart>
      <c:catAx>
        <c:axId val="4289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416"/>
        <c:auto val="1"/>
        <c:lblAlgn val="ctr"/>
        <c:lblOffset val="100"/>
        <c:noMultiLvlLbl val="0"/>
      </c:catAx>
      <c:valAx>
        <c:axId val="480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74287"/>
        <c:axId val="27859926"/>
      </c:barChart>
      <c:catAx>
        <c:axId val="958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926"/>
        <c:auto val="1"/>
        <c:lblAlgn val="ctr"/>
        <c:lblOffset val="100"/>
        <c:noMultiLvlLbl val="0"/>
      </c:catAx>
      <c:valAx>
        <c:axId val="278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31756"/>
        <c:axId val="70224334"/>
      </c:barChart>
      <c:catAx>
        <c:axId val="1793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334"/>
        <c:auto val="1"/>
        <c:lblAlgn val="ctr"/>
        <c:lblOffset val="100"/>
        <c:noMultiLvlLbl val="0"/>
      </c:catAx>
      <c:valAx>
        <c:axId val="7022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60478"/>
        <c:axId val="34741235"/>
      </c:barChart>
      <c:catAx>
        <c:axId val="8616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235"/>
        <c:auto val="1"/>
        <c:lblAlgn val="ctr"/>
        <c:lblOffset val="100"/>
        <c:noMultiLvlLbl val="0"/>
      </c:catAx>
      <c:valAx>
        <c:axId val="347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3477"/>
        <c:axId val="93129401"/>
      </c:barChart>
      <c:catAx>
        <c:axId val="626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401"/>
        <c:auto val="1"/>
        <c:lblAlgn val="ctr"/>
        <c:lblOffset val="100"/>
        <c:noMultiLvlLbl val="0"/>
      </c:catAx>
      <c:valAx>
        <c:axId val="931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