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98791"/>
        <c:axId val="35716128"/>
      </c:barChart>
      <c:catAx>
        <c:axId val="432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128"/>
        <c:auto val="1"/>
        <c:lblAlgn val="ctr"/>
        <c:lblOffset val="100"/>
        <c:noMultiLvlLbl val="0"/>
      </c:catAx>
      <c:valAx>
        <c:axId val="3571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9847"/>
        <c:axId val="37383506"/>
      </c:barChart>
      <c:catAx>
        <c:axId val="2857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06"/>
        <c:auto val="1"/>
        <c:lblAlgn val="ctr"/>
        <c:lblOffset val="100"/>
        <c:noMultiLvlLbl val="0"/>
      </c:catAx>
      <c:valAx>
        <c:axId val="3738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3484"/>
        <c:axId val="54293901"/>
      </c:barChart>
      <c:catAx>
        <c:axId val="349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901"/>
        <c:auto val="1"/>
        <c:lblAlgn val="ctr"/>
        <c:lblOffset val="100"/>
        <c:noMultiLvlLbl val="0"/>
      </c:catAx>
      <c:valAx>
        <c:axId val="542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86970"/>
        <c:axId val="97625480"/>
      </c:barChart>
      <c:catAx>
        <c:axId val="567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480"/>
        <c:auto val="1"/>
        <c:lblAlgn val="ctr"/>
        <c:lblOffset val="100"/>
        <c:noMultiLvlLbl val="0"/>
      </c:catAx>
      <c:valAx>
        <c:axId val="976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57169"/>
        <c:axId val="19681956"/>
      </c:barChart>
      <c:catAx>
        <c:axId val="540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956"/>
        <c:auto val="1"/>
        <c:lblAlgn val="ctr"/>
        <c:lblOffset val="100"/>
        <c:noMultiLvlLbl val="0"/>
      </c:catAx>
      <c:valAx>
        <c:axId val="196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71465"/>
        <c:axId val="3708863"/>
      </c:barChart>
      <c:catAx>
        <c:axId val="853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63"/>
        <c:auto val="1"/>
        <c:lblAlgn val="ctr"/>
        <c:lblOffset val="100"/>
        <c:noMultiLvlLbl val="0"/>
      </c:catAx>
      <c:valAx>
        <c:axId val="37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99"/>
        <c:axId val="32922889"/>
      </c:barChart>
      <c:catAx>
        <c:axId val="8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889"/>
        <c:auto val="1"/>
        <c:lblAlgn val="ctr"/>
        <c:lblOffset val="100"/>
        <c:noMultiLvlLbl val="0"/>
      </c:catAx>
      <c:valAx>
        <c:axId val="329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556"/>
        <c:axId val="48671530"/>
      </c:barChart>
      <c:catAx>
        <c:axId val="362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530"/>
        <c:auto val="1"/>
        <c:lblAlgn val="ctr"/>
        <c:lblOffset val="100"/>
        <c:noMultiLvlLbl val="0"/>
      </c:catAx>
      <c:valAx>
        <c:axId val="486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8041"/>
        <c:axId val="73773536"/>
      </c:barChart>
      <c:catAx>
        <c:axId val="31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536"/>
        <c:auto val="1"/>
        <c:lblAlgn val="ctr"/>
        <c:lblOffset val="100"/>
        <c:noMultiLvlLbl val="0"/>
      </c:catAx>
      <c:valAx>
        <c:axId val="737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30840"/>
        <c:axId val="3015793"/>
      </c:barChart>
      <c:catAx>
        <c:axId val="464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93"/>
        <c:auto val="1"/>
        <c:lblAlgn val="ctr"/>
        <c:lblOffset val="100"/>
        <c:noMultiLvlLbl val="0"/>
      </c:catAx>
      <c:valAx>
        <c:axId val="30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38163"/>
        <c:axId val="53950378"/>
      </c:barChart>
      <c:catAx>
        <c:axId val="215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78"/>
        <c:auto val="1"/>
        <c:lblAlgn val="ctr"/>
        <c:lblOffset val="100"/>
        <c:noMultiLvlLbl val="0"/>
      </c:catAx>
      <c:valAx>
        <c:axId val="539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9631"/>
        <c:axId val="38152213"/>
      </c:barChart>
      <c:catAx>
        <c:axId val="157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213"/>
        <c:auto val="1"/>
        <c:lblAlgn val="ctr"/>
        <c:lblOffset val="100"/>
        <c:noMultiLvlLbl val="0"/>
      </c:catAx>
      <c:valAx>
        <c:axId val="381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3632"/>
        <c:axId val="52939569"/>
      </c:barChart>
      <c:catAx>
        <c:axId val="77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569"/>
        <c:auto val="1"/>
        <c:lblAlgn val="ctr"/>
        <c:lblOffset val="100"/>
        <c:noMultiLvlLbl val="0"/>
      </c:catAx>
      <c:valAx>
        <c:axId val="529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5300"/>
        <c:axId val="15784556"/>
      </c:barChart>
      <c:catAx>
        <c:axId val="80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556"/>
        <c:auto val="1"/>
        <c:lblAlgn val="ctr"/>
        <c:lblOffset val="100"/>
        <c:noMultiLvlLbl val="0"/>
      </c:catAx>
      <c:valAx>
        <c:axId val="157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4312"/>
        <c:axId val="85760419"/>
      </c:barChart>
      <c:catAx>
        <c:axId val="7933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419"/>
        <c:auto val="1"/>
        <c:lblAlgn val="ctr"/>
        <c:lblOffset val="100"/>
        <c:noMultiLvlLbl val="0"/>
      </c:catAx>
      <c:valAx>
        <c:axId val="857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12871"/>
        <c:axId val="94569491"/>
      </c:barChart>
      <c:catAx>
        <c:axId val="864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491"/>
        <c:auto val="1"/>
        <c:lblAlgn val="ctr"/>
        <c:lblOffset val="100"/>
        <c:noMultiLvlLbl val="0"/>
      </c:catAx>
      <c:valAx>
        <c:axId val="945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80145"/>
        <c:axId val="16608332"/>
      </c:barChart>
      <c:catAx>
        <c:axId val="732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332"/>
        <c:auto val="1"/>
        <c:lblAlgn val="ctr"/>
        <c:lblOffset val="100"/>
        <c:noMultiLvlLbl val="0"/>
      </c:catAx>
      <c:valAx>
        <c:axId val="166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65149"/>
        <c:axId val="89840247"/>
      </c:barChart>
      <c:catAx>
        <c:axId val="675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247"/>
        <c:auto val="1"/>
        <c:lblAlgn val="ctr"/>
        <c:lblOffset val="100"/>
        <c:noMultiLvlLbl val="0"/>
      </c:catAx>
      <c:valAx>
        <c:axId val="898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