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90222"/>
        <c:axId val="16498207"/>
      </c:scatterChart>
      <c:valAx>
        <c:axId val="1879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207"/>
        <c:crossesAt val="0"/>
        <c:crossBetween val="midCat"/>
      </c:valAx>
      <c:valAx>
        <c:axId val="1649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63201"/>
        <c:axId val="57778952"/>
      </c:scatterChart>
      <c:valAx>
        <c:axId val="3126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952"/>
        <c:crossesAt val="0"/>
        <c:crossBetween val="midCat"/>
      </c:valAx>
      <c:valAx>
        <c:axId val="5777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69235"/>
        <c:axId val="20079049"/>
      </c:scatterChart>
      <c:valAx>
        <c:axId val="1296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049"/>
        <c:crossesAt val="0"/>
        <c:crossBetween val="midCat"/>
      </c:valAx>
      <c:valAx>
        <c:axId val="2007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18694"/>
        <c:axId val="69255923"/>
      </c:scatterChart>
      <c:valAx>
        <c:axId val="9421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923"/>
        <c:crossesAt val="0"/>
        <c:crossBetween val="midCat"/>
      </c:valAx>
      <c:valAx>
        <c:axId val="6925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