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45903"/>
        <c:axId val="10009786"/>
      </c:scatterChart>
      <c:valAx>
        <c:axId val="6624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786"/>
        <c:crossesAt val="0"/>
        <c:crossBetween val="midCat"/>
      </c:valAx>
      <c:valAx>
        <c:axId val="1000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0508"/>
        <c:axId val="70871528"/>
      </c:scatterChart>
      <c:valAx>
        <c:axId val="8219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528"/>
        <c:crossesAt val="0"/>
        <c:crossBetween val="midCat"/>
      </c:valAx>
      <c:valAx>
        <c:axId val="7087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35645"/>
        <c:axId val="19081512"/>
      </c:scatterChart>
      <c:valAx>
        <c:axId val="6603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512"/>
        <c:crossesAt val="0"/>
        <c:crossBetween val="midCat"/>
      </c:valAx>
      <c:valAx>
        <c:axId val="1908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54521"/>
        <c:axId val="91828583"/>
      </c:scatterChart>
      <c:valAx>
        <c:axId val="5875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583"/>
        <c:crossesAt val="0"/>
        <c:crossBetween val="midCat"/>
      </c:valAx>
      <c:valAx>
        <c:axId val="9182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