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9664"/>
        <c:axId val="34250094"/>
      </c:barChart>
      <c:catAx>
        <c:axId val="539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094"/>
        <c:auto val="1"/>
        <c:lblAlgn val="ctr"/>
        <c:lblOffset val="100"/>
        <c:noMultiLvlLbl val="0"/>
      </c:catAx>
      <c:valAx>
        <c:axId val="342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47901"/>
        <c:axId val="19072917"/>
      </c:barChart>
      <c:catAx>
        <c:axId val="434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917"/>
        <c:auto val="1"/>
        <c:lblAlgn val="ctr"/>
        <c:lblOffset val="100"/>
        <c:noMultiLvlLbl val="0"/>
      </c:catAx>
      <c:valAx>
        <c:axId val="190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11430"/>
        <c:axId val="85841156"/>
      </c:barChart>
      <c:catAx>
        <c:axId val="389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156"/>
        <c:auto val="1"/>
        <c:lblAlgn val="ctr"/>
        <c:lblOffset val="100"/>
        <c:noMultiLvlLbl val="0"/>
      </c:catAx>
      <c:valAx>
        <c:axId val="858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16877"/>
        <c:axId val="12886019"/>
      </c:barChart>
      <c:catAx>
        <c:axId val="1341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019"/>
        <c:auto val="1"/>
        <c:lblAlgn val="ctr"/>
        <c:lblOffset val="100"/>
        <c:noMultiLvlLbl val="0"/>
      </c:catAx>
      <c:valAx>
        <c:axId val="128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640"/>
        <c:axId val="80004847"/>
      </c:barChart>
      <c:catAx>
        <c:axId val="86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847"/>
        <c:auto val="1"/>
        <c:lblAlgn val="ctr"/>
        <c:lblOffset val="100"/>
        <c:noMultiLvlLbl val="0"/>
      </c:catAx>
      <c:valAx>
        <c:axId val="800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03213"/>
        <c:axId val="74939741"/>
      </c:barChart>
      <c:catAx>
        <c:axId val="9490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41"/>
        <c:auto val="1"/>
        <c:lblAlgn val="ctr"/>
        <c:lblOffset val="100"/>
        <c:noMultiLvlLbl val="0"/>
      </c:catAx>
      <c:valAx>
        <c:axId val="749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4595"/>
        <c:axId val="19291803"/>
      </c:barChart>
      <c:catAx>
        <c:axId val="1719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803"/>
        <c:auto val="1"/>
        <c:lblAlgn val="ctr"/>
        <c:lblOffset val="100"/>
        <c:noMultiLvlLbl val="0"/>
      </c:catAx>
      <c:valAx>
        <c:axId val="1929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02989"/>
        <c:axId val="16991132"/>
      </c:barChart>
      <c:catAx>
        <c:axId val="6340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132"/>
        <c:auto val="1"/>
        <c:lblAlgn val="ctr"/>
        <c:lblOffset val="100"/>
        <c:noMultiLvlLbl val="0"/>
      </c:catAx>
      <c:valAx>
        <c:axId val="169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05522"/>
        <c:axId val="21305611"/>
      </c:barChart>
      <c:catAx>
        <c:axId val="601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611"/>
        <c:auto val="1"/>
        <c:lblAlgn val="ctr"/>
        <c:lblOffset val="100"/>
        <c:noMultiLvlLbl val="0"/>
      </c:catAx>
      <c:valAx>
        <c:axId val="213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4409"/>
        <c:axId val="15469118"/>
      </c:barChart>
      <c:catAx>
        <c:axId val="917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118"/>
        <c:auto val="1"/>
        <c:lblAlgn val="ctr"/>
        <c:lblOffset val="100"/>
        <c:noMultiLvlLbl val="0"/>
      </c:catAx>
      <c:valAx>
        <c:axId val="154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6936"/>
        <c:axId val="23935432"/>
      </c:barChart>
      <c:catAx>
        <c:axId val="248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32"/>
        <c:auto val="1"/>
        <c:lblAlgn val="ctr"/>
        <c:lblOffset val="100"/>
        <c:noMultiLvlLbl val="0"/>
      </c:catAx>
      <c:valAx>
        <c:axId val="239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0619"/>
        <c:axId val="57153097"/>
      </c:barChart>
      <c:catAx>
        <c:axId val="9505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097"/>
        <c:auto val="1"/>
        <c:lblAlgn val="ctr"/>
        <c:lblOffset val="100"/>
        <c:noMultiLvlLbl val="0"/>
      </c:catAx>
      <c:valAx>
        <c:axId val="571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96474"/>
        <c:axId val="1394249"/>
      </c:barChart>
      <c:catAx>
        <c:axId val="7989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49"/>
        <c:auto val="1"/>
        <c:lblAlgn val="ctr"/>
        <c:lblOffset val="100"/>
        <c:noMultiLvlLbl val="0"/>
      </c:catAx>
      <c:valAx>
        <c:axId val="139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62776"/>
        <c:axId val="72143364"/>
      </c:barChart>
      <c:catAx>
        <c:axId val="888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364"/>
        <c:auto val="1"/>
        <c:lblAlgn val="ctr"/>
        <c:lblOffset val="100"/>
        <c:noMultiLvlLbl val="0"/>
      </c:catAx>
      <c:valAx>
        <c:axId val="721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62725"/>
        <c:axId val="76497843"/>
      </c:barChart>
      <c:catAx>
        <c:axId val="6186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843"/>
        <c:auto val="1"/>
        <c:lblAlgn val="ctr"/>
        <c:lblOffset val="100"/>
        <c:noMultiLvlLbl val="0"/>
      </c:catAx>
      <c:valAx>
        <c:axId val="764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47623"/>
        <c:axId val="21806232"/>
      </c:barChart>
      <c:catAx>
        <c:axId val="1044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232"/>
        <c:auto val="1"/>
        <c:lblAlgn val="ctr"/>
        <c:lblOffset val="100"/>
        <c:noMultiLvlLbl val="0"/>
      </c:catAx>
      <c:valAx>
        <c:axId val="2180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13215"/>
        <c:axId val="18784985"/>
      </c:barChart>
      <c:catAx>
        <c:axId val="6761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985"/>
        <c:auto val="1"/>
        <c:lblAlgn val="ctr"/>
        <c:lblOffset val="100"/>
        <c:noMultiLvlLbl val="0"/>
      </c:catAx>
      <c:valAx>
        <c:axId val="187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9655"/>
        <c:axId val="28923594"/>
      </c:barChart>
      <c:catAx>
        <c:axId val="130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594"/>
        <c:auto val="1"/>
        <c:lblAlgn val="ctr"/>
        <c:lblOffset val="100"/>
        <c:noMultiLvlLbl val="0"/>
      </c:catAx>
      <c:valAx>
        <c:axId val="289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