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19127"/>
        <c:axId val="2553525"/>
      </c:barChart>
      <c:catAx>
        <c:axId val="338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5"/>
        <c:auto val="1"/>
        <c:lblAlgn val="ctr"/>
        <c:lblOffset val="100"/>
        <c:noMultiLvlLbl val="0"/>
      </c:catAx>
      <c:valAx>
        <c:axId val="25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57099"/>
        <c:axId val="89569588"/>
      </c:barChart>
      <c:catAx>
        <c:axId val="1015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88"/>
        <c:auto val="1"/>
        <c:lblAlgn val="ctr"/>
        <c:lblOffset val="100"/>
        <c:noMultiLvlLbl val="0"/>
      </c:catAx>
      <c:valAx>
        <c:axId val="895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740"/>
        <c:axId val="94118555"/>
      </c:barChart>
      <c:catAx>
        <c:axId val="19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555"/>
        <c:auto val="1"/>
        <c:lblAlgn val="ctr"/>
        <c:lblOffset val="100"/>
        <c:noMultiLvlLbl val="0"/>
      </c:catAx>
      <c:valAx>
        <c:axId val="941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0748"/>
        <c:axId val="3711905"/>
      </c:barChart>
      <c:catAx>
        <c:axId val="488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5"/>
        <c:auto val="1"/>
        <c:lblAlgn val="ctr"/>
        <c:lblOffset val="100"/>
        <c:noMultiLvlLbl val="0"/>
      </c:catAx>
      <c:valAx>
        <c:axId val="37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28120"/>
        <c:axId val="20911920"/>
      </c:barChart>
      <c:catAx>
        <c:axId val="825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20"/>
        <c:auto val="1"/>
        <c:lblAlgn val="ctr"/>
        <c:lblOffset val="100"/>
        <c:noMultiLvlLbl val="0"/>
      </c:catAx>
      <c:valAx>
        <c:axId val="209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10871"/>
        <c:axId val="72795021"/>
      </c:barChart>
      <c:catAx>
        <c:axId val="826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21"/>
        <c:auto val="1"/>
        <c:lblAlgn val="ctr"/>
        <c:lblOffset val="100"/>
        <c:noMultiLvlLbl val="0"/>
      </c:catAx>
      <c:valAx>
        <c:axId val="727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1789"/>
        <c:axId val="91312208"/>
      </c:barChart>
      <c:catAx>
        <c:axId val="205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08"/>
        <c:auto val="1"/>
        <c:lblAlgn val="ctr"/>
        <c:lblOffset val="100"/>
        <c:noMultiLvlLbl val="0"/>
      </c:catAx>
      <c:valAx>
        <c:axId val="913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2025"/>
        <c:axId val="10083864"/>
      </c:barChart>
      <c:catAx>
        <c:axId val="617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64"/>
        <c:auto val="1"/>
        <c:lblAlgn val="ctr"/>
        <c:lblOffset val="100"/>
        <c:noMultiLvlLbl val="0"/>
      </c:catAx>
      <c:valAx>
        <c:axId val="100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979"/>
        <c:axId val="932617"/>
      </c:barChart>
      <c:catAx>
        <c:axId val="23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"/>
        <c:auto val="1"/>
        <c:lblAlgn val="ctr"/>
        <c:lblOffset val="100"/>
        <c:noMultiLvlLbl val="0"/>
      </c:catAx>
      <c:valAx>
        <c:axId val="9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91121"/>
        <c:axId val="44254253"/>
      </c:barChart>
      <c:catAx>
        <c:axId val="623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53"/>
        <c:auto val="1"/>
        <c:lblAlgn val="ctr"/>
        <c:lblOffset val="100"/>
        <c:noMultiLvlLbl val="0"/>
      </c:catAx>
      <c:valAx>
        <c:axId val="442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397"/>
        <c:axId val="19899025"/>
      </c:barChart>
      <c:catAx>
        <c:axId val="52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25"/>
        <c:auto val="1"/>
        <c:lblAlgn val="ctr"/>
        <c:lblOffset val="100"/>
        <c:noMultiLvlLbl val="0"/>
      </c:catAx>
      <c:valAx>
        <c:axId val="198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3926"/>
        <c:axId val="37363969"/>
      </c:barChart>
      <c:catAx>
        <c:axId val="567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969"/>
        <c:auto val="1"/>
        <c:lblAlgn val="ctr"/>
        <c:lblOffset val="100"/>
        <c:noMultiLvlLbl val="0"/>
      </c:catAx>
      <c:valAx>
        <c:axId val="373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1047"/>
        <c:axId val="51529205"/>
      </c:barChart>
      <c:catAx>
        <c:axId val="283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05"/>
        <c:auto val="1"/>
        <c:lblAlgn val="ctr"/>
        <c:lblOffset val="100"/>
        <c:noMultiLvlLbl val="0"/>
      </c:catAx>
      <c:valAx>
        <c:axId val="515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3626"/>
        <c:axId val="84678713"/>
      </c:barChart>
      <c:catAx>
        <c:axId val="231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13"/>
        <c:auto val="1"/>
        <c:lblAlgn val="ctr"/>
        <c:lblOffset val="100"/>
        <c:noMultiLvlLbl val="0"/>
      </c:catAx>
      <c:valAx>
        <c:axId val="846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2927"/>
        <c:axId val="31995909"/>
      </c:barChart>
      <c:catAx>
        <c:axId val="393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09"/>
        <c:auto val="1"/>
        <c:lblAlgn val="ctr"/>
        <c:lblOffset val="100"/>
        <c:noMultiLvlLbl val="0"/>
      </c:catAx>
      <c:valAx>
        <c:axId val="319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37405"/>
        <c:axId val="80493878"/>
      </c:barChart>
      <c:catAx>
        <c:axId val="316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78"/>
        <c:auto val="1"/>
        <c:lblAlgn val="ctr"/>
        <c:lblOffset val="100"/>
        <c:noMultiLvlLbl val="0"/>
      </c:catAx>
      <c:valAx>
        <c:axId val="804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2848"/>
        <c:axId val="28983946"/>
      </c:barChart>
      <c:catAx>
        <c:axId val="417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946"/>
        <c:auto val="1"/>
        <c:lblAlgn val="ctr"/>
        <c:lblOffset val="100"/>
        <c:noMultiLvlLbl val="0"/>
      </c:catAx>
      <c:valAx>
        <c:axId val="289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4061"/>
        <c:axId val="18808477"/>
      </c:barChart>
      <c:catAx>
        <c:axId val="876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477"/>
        <c:auto val="1"/>
        <c:lblAlgn val="ctr"/>
        <c:lblOffset val="100"/>
        <c:noMultiLvlLbl val="0"/>
      </c:catAx>
      <c:valAx>
        <c:axId val="188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