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2107"/>
        <c:axId val="25384667"/>
      </c:scatterChart>
      <c:valAx>
        <c:axId val="5632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667"/>
        <c:crossesAt val="0"/>
        <c:crossBetween val="midCat"/>
      </c:valAx>
      <c:valAx>
        <c:axId val="2538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6640"/>
        <c:axId val="19815438"/>
      </c:scatterChart>
      <c:valAx>
        <c:axId val="2600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438"/>
        <c:crossesAt val="0"/>
        <c:crossBetween val="midCat"/>
      </c:valAx>
      <c:valAx>
        <c:axId val="1981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26582"/>
        <c:axId val="79245586"/>
      </c:scatterChart>
      <c:valAx>
        <c:axId val="2142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586"/>
        <c:crossesAt val="0"/>
        <c:crossBetween val="midCat"/>
      </c:valAx>
      <c:valAx>
        <c:axId val="7924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4036"/>
        <c:axId val="12755183"/>
      </c:scatterChart>
      <c:valAx>
        <c:axId val="4313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183"/>
        <c:crossesAt val="0"/>
        <c:crossBetween val="midCat"/>
      </c:valAx>
      <c:valAx>
        <c:axId val="1275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