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34318"/>
        <c:axId val="2756779"/>
      </c:scatterChart>
      <c:valAx>
        <c:axId val="67034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79"/>
        <c:crossesAt val="0"/>
        <c:crossBetween val="midCat"/>
      </c:valAx>
      <c:valAx>
        <c:axId val="2756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59531"/>
        <c:axId val="43012179"/>
      </c:scatterChart>
      <c:valAx>
        <c:axId val="12159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179"/>
        <c:crossesAt val="0"/>
        <c:crossBetween val="midCat"/>
      </c:valAx>
      <c:valAx>
        <c:axId val="43012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59743"/>
        <c:axId val="19985844"/>
      </c:scatterChart>
      <c:valAx>
        <c:axId val="6795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844"/>
        <c:crossesAt val="0"/>
        <c:crossBetween val="midCat"/>
      </c:valAx>
      <c:valAx>
        <c:axId val="19985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20917"/>
        <c:axId val="50447696"/>
      </c:scatterChart>
      <c:valAx>
        <c:axId val="6562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696"/>
        <c:crossesAt val="0"/>
        <c:crossBetween val="midCat"/>
      </c:valAx>
      <c:valAx>
        <c:axId val="50447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