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52"/>
        <c:axId val="95376410"/>
      </c:barChart>
      <c:catAx>
        <c:axId val="3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10"/>
        <c:auto val="1"/>
        <c:lblAlgn val="ctr"/>
        <c:lblOffset val="100"/>
        <c:noMultiLvlLbl val="0"/>
      </c:catAx>
      <c:valAx>
        <c:axId val="953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14408"/>
        <c:axId val="21727683"/>
      </c:barChart>
      <c:catAx>
        <c:axId val="4521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683"/>
        <c:auto val="1"/>
        <c:lblAlgn val="ctr"/>
        <c:lblOffset val="100"/>
        <c:noMultiLvlLbl val="0"/>
      </c:catAx>
      <c:valAx>
        <c:axId val="217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93989"/>
        <c:axId val="90749720"/>
      </c:barChart>
      <c:catAx>
        <c:axId val="5409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720"/>
        <c:auto val="1"/>
        <c:lblAlgn val="ctr"/>
        <c:lblOffset val="100"/>
        <c:noMultiLvlLbl val="0"/>
      </c:catAx>
      <c:valAx>
        <c:axId val="907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7330"/>
        <c:axId val="16148655"/>
      </c:barChart>
      <c:catAx>
        <c:axId val="105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55"/>
        <c:auto val="1"/>
        <c:lblAlgn val="ctr"/>
        <c:lblOffset val="100"/>
        <c:noMultiLvlLbl val="0"/>
      </c:catAx>
      <c:valAx>
        <c:axId val="161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6313"/>
        <c:axId val="90570074"/>
      </c:barChart>
      <c:catAx>
        <c:axId val="365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074"/>
        <c:auto val="1"/>
        <c:lblAlgn val="ctr"/>
        <c:lblOffset val="100"/>
        <c:noMultiLvlLbl val="0"/>
      </c:catAx>
      <c:valAx>
        <c:axId val="905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9612"/>
        <c:axId val="89545787"/>
      </c:barChart>
      <c:catAx>
        <c:axId val="927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87"/>
        <c:auto val="1"/>
        <c:lblAlgn val="ctr"/>
        <c:lblOffset val="100"/>
        <c:noMultiLvlLbl val="0"/>
      </c:catAx>
      <c:valAx>
        <c:axId val="8954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1330"/>
        <c:axId val="40150529"/>
      </c:barChart>
      <c:catAx>
        <c:axId val="499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529"/>
        <c:auto val="1"/>
        <c:lblAlgn val="ctr"/>
        <c:lblOffset val="100"/>
        <c:noMultiLvlLbl val="0"/>
      </c:catAx>
      <c:valAx>
        <c:axId val="401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23606"/>
        <c:axId val="21557091"/>
      </c:barChart>
      <c:catAx>
        <c:axId val="721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91"/>
        <c:auto val="1"/>
        <c:lblAlgn val="ctr"/>
        <c:lblOffset val="100"/>
        <c:noMultiLvlLbl val="0"/>
      </c:catAx>
      <c:valAx>
        <c:axId val="215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49069"/>
        <c:axId val="8146529"/>
      </c:barChart>
      <c:catAx>
        <c:axId val="3724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29"/>
        <c:auto val="1"/>
        <c:lblAlgn val="ctr"/>
        <c:lblOffset val="100"/>
        <c:noMultiLvlLbl val="0"/>
      </c:catAx>
      <c:valAx>
        <c:axId val="81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9775"/>
        <c:axId val="51490113"/>
      </c:barChart>
      <c:catAx>
        <c:axId val="69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113"/>
        <c:auto val="1"/>
        <c:lblAlgn val="ctr"/>
        <c:lblOffset val="100"/>
        <c:noMultiLvlLbl val="0"/>
      </c:catAx>
      <c:valAx>
        <c:axId val="514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18362"/>
        <c:axId val="1807541"/>
      </c:barChart>
      <c:catAx>
        <c:axId val="908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1"/>
        <c:auto val="1"/>
        <c:lblAlgn val="ctr"/>
        <c:lblOffset val="100"/>
        <c:noMultiLvlLbl val="0"/>
      </c:catAx>
      <c:valAx>
        <c:axId val="18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3851"/>
        <c:axId val="9138145"/>
      </c:barChart>
      <c:catAx>
        <c:axId val="311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45"/>
        <c:auto val="1"/>
        <c:lblAlgn val="ctr"/>
        <c:lblOffset val="100"/>
        <c:noMultiLvlLbl val="0"/>
      </c:catAx>
      <c:valAx>
        <c:axId val="91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8502"/>
        <c:axId val="17724870"/>
      </c:barChart>
      <c:catAx>
        <c:axId val="8594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870"/>
        <c:auto val="1"/>
        <c:lblAlgn val="ctr"/>
        <c:lblOffset val="100"/>
        <c:noMultiLvlLbl val="0"/>
      </c:catAx>
      <c:valAx>
        <c:axId val="177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37873"/>
        <c:axId val="70004819"/>
      </c:barChart>
      <c:catAx>
        <c:axId val="9683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819"/>
        <c:auto val="1"/>
        <c:lblAlgn val="ctr"/>
        <c:lblOffset val="100"/>
        <c:noMultiLvlLbl val="0"/>
      </c:catAx>
      <c:valAx>
        <c:axId val="700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1584"/>
        <c:axId val="70493569"/>
      </c:barChart>
      <c:catAx>
        <c:axId val="672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569"/>
        <c:auto val="1"/>
        <c:lblAlgn val="ctr"/>
        <c:lblOffset val="100"/>
        <c:noMultiLvlLbl val="0"/>
      </c:catAx>
      <c:valAx>
        <c:axId val="704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38469"/>
        <c:axId val="49169416"/>
      </c:barChart>
      <c:catAx>
        <c:axId val="714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416"/>
        <c:auto val="1"/>
        <c:lblAlgn val="ctr"/>
        <c:lblOffset val="100"/>
        <c:noMultiLvlLbl val="0"/>
      </c:catAx>
      <c:valAx>
        <c:axId val="491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20608"/>
        <c:axId val="90326810"/>
      </c:barChart>
      <c:catAx>
        <c:axId val="1242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810"/>
        <c:auto val="1"/>
        <c:lblAlgn val="ctr"/>
        <c:lblOffset val="100"/>
        <c:noMultiLvlLbl val="0"/>
      </c:catAx>
      <c:valAx>
        <c:axId val="9032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15592"/>
        <c:axId val="22089626"/>
      </c:barChart>
      <c:catAx>
        <c:axId val="232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626"/>
        <c:auto val="1"/>
        <c:lblAlgn val="ctr"/>
        <c:lblOffset val="100"/>
        <c:noMultiLvlLbl val="0"/>
      </c:catAx>
      <c:valAx>
        <c:axId val="220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