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80751"/>
        <c:axId val="80354285"/>
      </c:barChart>
      <c:catAx>
        <c:axId val="714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285"/>
        <c:auto val="1"/>
        <c:lblAlgn val="ctr"/>
        <c:lblOffset val="100"/>
        <c:noMultiLvlLbl val="0"/>
      </c:catAx>
      <c:valAx>
        <c:axId val="803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50697"/>
        <c:axId val="53816185"/>
      </c:barChart>
      <c:catAx>
        <c:axId val="9835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185"/>
        <c:auto val="1"/>
        <c:lblAlgn val="ctr"/>
        <c:lblOffset val="100"/>
        <c:noMultiLvlLbl val="0"/>
      </c:catAx>
      <c:valAx>
        <c:axId val="538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41147"/>
        <c:axId val="46792659"/>
      </c:barChart>
      <c:catAx>
        <c:axId val="8844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659"/>
        <c:auto val="1"/>
        <c:lblAlgn val="ctr"/>
        <c:lblOffset val="100"/>
        <c:noMultiLvlLbl val="0"/>
      </c:catAx>
      <c:valAx>
        <c:axId val="467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42893"/>
        <c:axId val="49338405"/>
      </c:barChart>
      <c:catAx>
        <c:axId val="6844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405"/>
        <c:auto val="1"/>
        <c:lblAlgn val="ctr"/>
        <c:lblOffset val="100"/>
        <c:noMultiLvlLbl val="0"/>
      </c:catAx>
      <c:valAx>
        <c:axId val="493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6540"/>
        <c:axId val="17458119"/>
      </c:barChart>
      <c:catAx>
        <c:axId val="8070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119"/>
        <c:auto val="1"/>
        <c:lblAlgn val="ctr"/>
        <c:lblOffset val="100"/>
        <c:noMultiLvlLbl val="0"/>
      </c:catAx>
      <c:valAx>
        <c:axId val="174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09163"/>
        <c:axId val="39283205"/>
      </c:barChart>
      <c:catAx>
        <c:axId val="7920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205"/>
        <c:auto val="1"/>
        <c:lblAlgn val="ctr"/>
        <c:lblOffset val="100"/>
        <c:noMultiLvlLbl val="0"/>
      </c:catAx>
      <c:valAx>
        <c:axId val="392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4224"/>
        <c:axId val="97987281"/>
      </c:barChart>
      <c:catAx>
        <c:axId val="5295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281"/>
        <c:auto val="1"/>
        <c:lblAlgn val="ctr"/>
        <c:lblOffset val="100"/>
        <c:noMultiLvlLbl val="0"/>
      </c:catAx>
      <c:valAx>
        <c:axId val="979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75826"/>
        <c:axId val="49661984"/>
      </c:barChart>
      <c:catAx>
        <c:axId val="1847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984"/>
        <c:auto val="1"/>
        <c:lblAlgn val="ctr"/>
        <c:lblOffset val="100"/>
        <c:noMultiLvlLbl val="0"/>
      </c:catAx>
      <c:valAx>
        <c:axId val="496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79563"/>
        <c:axId val="83879388"/>
      </c:barChart>
      <c:catAx>
        <c:axId val="1277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388"/>
        <c:auto val="1"/>
        <c:lblAlgn val="ctr"/>
        <c:lblOffset val="100"/>
        <c:noMultiLvlLbl val="0"/>
      </c:catAx>
      <c:valAx>
        <c:axId val="838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84909"/>
        <c:axId val="53463585"/>
      </c:barChart>
      <c:catAx>
        <c:axId val="241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585"/>
        <c:auto val="1"/>
        <c:lblAlgn val="ctr"/>
        <c:lblOffset val="100"/>
        <c:noMultiLvlLbl val="0"/>
      </c:catAx>
      <c:valAx>
        <c:axId val="534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66698"/>
        <c:axId val="82815792"/>
      </c:barChart>
      <c:catAx>
        <c:axId val="8846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792"/>
        <c:auto val="1"/>
        <c:lblAlgn val="ctr"/>
        <c:lblOffset val="100"/>
        <c:noMultiLvlLbl val="0"/>
      </c:catAx>
      <c:valAx>
        <c:axId val="828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8352"/>
        <c:axId val="92071216"/>
      </c:barChart>
      <c:catAx>
        <c:axId val="4634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216"/>
        <c:auto val="1"/>
        <c:lblAlgn val="ctr"/>
        <c:lblOffset val="100"/>
        <c:noMultiLvlLbl val="0"/>
      </c:catAx>
      <c:valAx>
        <c:axId val="920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76592"/>
        <c:axId val="6970167"/>
      </c:barChart>
      <c:catAx>
        <c:axId val="284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67"/>
        <c:auto val="1"/>
        <c:lblAlgn val="ctr"/>
        <c:lblOffset val="100"/>
        <c:noMultiLvlLbl val="0"/>
      </c:catAx>
      <c:valAx>
        <c:axId val="69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93072"/>
        <c:axId val="77317452"/>
      </c:barChart>
      <c:catAx>
        <c:axId val="322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452"/>
        <c:auto val="1"/>
        <c:lblAlgn val="ctr"/>
        <c:lblOffset val="100"/>
        <c:noMultiLvlLbl val="0"/>
      </c:catAx>
      <c:valAx>
        <c:axId val="773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99153"/>
        <c:axId val="10448730"/>
      </c:barChart>
      <c:catAx>
        <c:axId val="8619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730"/>
        <c:auto val="1"/>
        <c:lblAlgn val="ctr"/>
        <c:lblOffset val="100"/>
        <c:noMultiLvlLbl val="0"/>
      </c:catAx>
      <c:valAx>
        <c:axId val="104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38431"/>
        <c:axId val="45745374"/>
      </c:barChart>
      <c:catAx>
        <c:axId val="2943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374"/>
        <c:auto val="1"/>
        <c:lblAlgn val="ctr"/>
        <c:lblOffset val="100"/>
        <c:noMultiLvlLbl val="0"/>
      </c:catAx>
      <c:valAx>
        <c:axId val="457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83086"/>
        <c:axId val="80215345"/>
      </c:barChart>
      <c:catAx>
        <c:axId val="8748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345"/>
        <c:auto val="1"/>
        <c:lblAlgn val="ctr"/>
        <c:lblOffset val="100"/>
        <c:noMultiLvlLbl val="0"/>
      </c:catAx>
      <c:valAx>
        <c:axId val="802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67730"/>
        <c:axId val="79740573"/>
      </c:barChart>
      <c:catAx>
        <c:axId val="6356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573"/>
        <c:auto val="1"/>
        <c:lblAlgn val="ctr"/>
        <c:lblOffset val="100"/>
        <c:noMultiLvlLbl val="0"/>
      </c:catAx>
      <c:valAx>
        <c:axId val="797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