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02431"/>
        <c:axId val="38196397"/>
      </c:scatterChart>
      <c:valAx>
        <c:axId val="5480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97"/>
        <c:crossesAt val="0"/>
        <c:crossBetween val="midCat"/>
      </c:valAx>
      <c:valAx>
        <c:axId val="3819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0052"/>
        <c:axId val="29981012"/>
      </c:scatterChart>
      <c:valAx>
        <c:axId val="6464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012"/>
        <c:crossesAt val="0"/>
        <c:crossBetween val="midCat"/>
      </c:valAx>
      <c:valAx>
        <c:axId val="2998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5428"/>
        <c:axId val="32177611"/>
      </c:scatterChart>
      <c:valAx>
        <c:axId val="481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11"/>
        <c:crossesAt val="0"/>
        <c:crossBetween val="midCat"/>
      </c:valAx>
      <c:valAx>
        <c:axId val="3217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74645"/>
        <c:axId val="47528534"/>
      </c:scatterChart>
      <c:valAx>
        <c:axId val="5147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534"/>
        <c:crossesAt val="0"/>
        <c:crossBetween val="midCat"/>
      </c:valAx>
      <c:valAx>
        <c:axId val="4752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