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74155"/>
        <c:axId val="33900766"/>
      </c:scatterChart>
      <c:valAx>
        <c:axId val="7367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766"/>
        <c:crossesAt val="0"/>
        <c:crossBetween val="midCat"/>
      </c:valAx>
      <c:valAx>
        <c:axId val="3390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45173"/>
        <c:axId val="51484448"/>
      </c:scatterChart>
      <c:valAx>
        <c:axId val="1144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48"/>
        <c:crossesAt val="0"/>
        <c:crossBetween val="midCat"/>
      </c:valAx>
      <c:valAx>
        <c:axId val="5148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53063"/>
        <c:axId val="94583272"/>
      </c:scatterChart>
      <c:valAx>
        <c:axId val="6115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72"/>
        <c:crossesAt val="0"/>
        <c:crossBetween val="midCat"/>
      </c:valAx>
      <c:valAx>
        <c:axId val="9458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14404"/>
        <c:axId val="50597025"/>
      </c:scatterChart>
      <c:valAx>
        <c:axId val="3651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25"/>
        <c:crossesAt val="0"/>
        <c:crossBetween val="midCat"/>
      </c:valAx>
      <c:valAx>
        <c:axId val="5059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