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84856"/>
        <c:axId val="59654851"/>
      </c:barChart>
      <c:catAx>
        <c:axId val="7148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851"/>
        <c:auto val="1"/>
        <c:lblAlgn val="ctr"/>
        <c:lblOffset val="100"/>
        <c:noMultiLvlLbl val="0"/>
      </c:catAx>
      <c:valAx>
        <c:axId val="5965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1076"/>
        <c:axId val="37319560"/>
      </c:barChart>
      <c:catAx>
        <c:axId val="202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560"/>
        <c:auto val="1"/>
        <c:lblAlgn val="ctr"/>
        <c:lblOffset val="100"/>
        <c:noMultiLvlLbl val="0"/>
      </c:catAx>
      <c:valAx>
        <c:axId val="3731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12905"/>
        <c:axId val="1150122"/>
      </c:barChart>
      <c:catAx>
        <c:axId val="1511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22"/>
        <c:auto val="1"/>
        <c:lblAlgn val="ctr"/>
        <c:lblOffset val="100"/>
        <c:noMultiLvlLbl val="0"/>
      </c:catAx>
      <c:valAx>
        <c:axId val="115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38410"/>
        <c:axId val="78679802"/>
      </c:barChart>
      <c:catAx>
        <c:axId val="3403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802"/>
        <c:auto val="1"/>
        <c:lblAlgn val="ctr"/>
        <c:lblOffset val="100"/>
        <c:noMultiLvlLbl val="0"/>
      </c:catAx>
      <c:valAx>
        <c:axId val="7867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57519"/>
        <c:axId val="6880140"/>
      </c:barChart>
      <c:catAx>
        <c:axId val="4015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40"/>
        <c:auto val="1"/>
        <c:lblAlgn val="ctr"/>
        <c:lblOffset val="100"/>
        <c:noMultiLvlLbl val="0"/>
      </c:catAx>
      <c:valAx>
        <c:axId val="688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87772"/>
        <c:axId val="36728880"/>
      </c:barChart>
      <c:catAx>
        <c:axId val="3998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880"/>
        <c:auto val="1"/>
        <c:lblAlgn val="ctr"/>
        <c:lblOffset val="100"/>
        <c:noMultiLvlLbl val="0"/>
      </c:catAx>
      <c:valAx>
        <c:axId val="3672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74127"/>
        <c:axId val="65692602"/>
      </c:barChart>
      <c:catAx>
        <c:axId val="6567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602"/>
        <c:auto val="1"/>
        <c:lblAlgn val="ctr"/>
        <c:lblOffset val="100"/>
        <c:noMultiLvlLbl val="0"/>
      </c:catAx>
      <c:valAx>
        <c:axId val="6569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63645"/>
        <c:axId val="47536381"/>
      </c:barChart>
      <c:catAx>
        <c:axId val="5316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381"/>
        <c:auto val="1"/>
        <c:lblAlgn val="ctr"/>
        <c:lblOffset val="100"/>
        <c:noMultiLvlLbl val="0"/>
      </c:catAx>
      <c:valAx>
        <c:axId val="4753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00173"/>
        <c:axId val="62831643"/>
      </c:barChart>
      <c:catAx>
        <c:axId val="3510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643"/>
        <c:auto val="1"/>
        <c:lblAlgn val="ctr"/>
        <c:lblOffset val="100"/>
        <c:noMultiLvlLbl val="0"/>
      </c:catAx>
      <c:valAx>
        <c:axId val="6283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74204"/>
        <c:axId val="98300282"/>
      </c:barChart>
      <c:catAx>
        <c:axId val="4577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282"/>
        <c:auto val="1"/>
        <c:lblAlgn val="ctr"/>
        <c:lblOffset val="100"/>
        <c:noMultiLvlLbl val="0"/>
      </c:catAx>
      <c:valAx>
        <c:axId val="9830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1212"/>
        <c:axId val="43582583"/>
      </c:barChart>
      <c:catAx>
        <c:axId val="756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583"/>
        <c:auto val="1"/>
        <c:lblAlgn val="ctr"/>
        <c:lblOffset val="100"/>
        <c:noMultiLvlLbl val="0"/>
      </c:catAx>
      <c:valAx>
        <c:axId val="4358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29577"/>
        <c:axId val="72412973"/>
      </c:barChart>
      <c:catAx>
        <c:axId val="4142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973"/>
        <c:auto val="1"/>
        <c:lblAlgn val="ctr"/>
        <c:lblOffset val="100"/>
        <c:noMultiLvlLbl val="0"/>
      </c:catAx>
      <c:valAx>
        <c:axId val="7241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80696"/>
        <c:axId val="98259022"/>
      </c:barChart>
      <c:catAx>
        <c:axId val="1498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022"/>
        <c:auto val="1"/>
        <c:lblAlgn val="ctr"/>
        <c:lblOffset val="100"/>
        <c:noMultiLvlLbl val="0"/>
      </c:catAx>
      <c:valAx>
        <c:axId val="9825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84339"/>
        <c:axId val="2275436"/>
      </c:barChart>
      <c:catAx>
        <c:axId val="1458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36"/>
        <c:auto val="1"/>
        <c:lblAlgn val="ctr"/>
        <c:lblOffset val="100"/>
        <c:noMultiLvlLbl val="0"/>
      </c:catAx>
      <c:valAx>
        <c:axId val="227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05522"/>
        <c:axId val="30737053"/>
      </c:barChart>
      <c:catAx>
        <c:axId val="8170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053"/>
        <c:auto val="1"/>
        <c:lblAlgn val="ctr"/>
        <c:lblOffset val="100"/>
        <c:noMultiLvlLbl val="0"/>
      </c:catAx>
      <c:valAx>
        <c:axId val="3073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77288"/>
        <c:axId val="98450993"/>
      </c:barChart>
      <c:catAx>
        <c:axId val="5657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993"/>
        <c:auto val="1"/>
        <c:lblAlgn val="ctr"/>
        <c:lblOffset val="100"/>
        <c:noMultiLvlLbl val="0"/>
      </c:catAx>
      <c:valAx>
        <c:axId val="9845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87709"/>
        <c:axId val="84321679"/>
      </c:barChart>
      <c:catAx>
        <c:axId val="2868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679"/>
        <c:auto val="1"/>
        <c:lblAlgn val="ctr"/>
        <c:lblOffset val="100"/>
        <c:noMultiLvlLbl val="0"/>
      </c:catAx>
      <c:valAx>
        <c:axId val="8432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12874"/>
        <c:axId val="44854007"/>
      </c:barChart>
      <c:catAx>
        <c:axId val="6421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007"/>
        <c:auto val="1"/>
        <c:lblAlgn val="ctr"/>
        <c:lblOffset val="100"/>
        <c:noMultiLvlLbl val="0"/>
      </c:catAx>
      <c:valAx>
        <c:axId val="4485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