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95490"/>
        <c:axId val="4395773"/>
      </c:scatterChart>
      <c:valAx>
        <c:axId val="5879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73"/>
        <c:crossesAt val="0"/>
        <c:crossBetween val="midCat"/>
      </c:valAx>
      <c:valAx>
        <c:axId val="4395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53645"/>
        <c:axId val="26599419"/>
      </c:scatterChart>
      <c:valAx>
        <c:axId val="9185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419"/>
        <c:crossesAt val="0"/>
        <c:crossBetween val="midCat"/>
      </c:valAx>
      <c:valAx>
        <c:axId val="2659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32988"/>
        <c:axId val="50638163"/>
      </c:scatterChart>
      <c:valAx>
        <c:axId val="6693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163"/>
        <c:crossesAt val="0"/>
        <c:crossBetween val="midCat"/>
      </c:valAx>
      <c:valAx>
        <c:axId val="5063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35411"/>
        <c:axId val="64315735"/>
      </c:scatterChart>
      <c:valAx>
        <c:axId val="1593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735"/>
        <c:crossesAt val="0"/>
        <c:crossBetween val="midCat"/>
      </c:valAx>
      <c:valAx>
        <c:axId val="6431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