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1162"/>
        <c:axId val="15911028"/>
      </c:barChart>
      <c:catAx>
        <c:axId val="776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28"/>
        <c:auto val="1"/>
        <c:lblAlgn val="ctr"/>
        <c:lblOffset val="100"/>
        <c:noMultiLvlLbl val="0"/>
      </c:catAx>
      <c:valAx>
        <c:axId val="159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6841"/>
        <c:axId val="16104966"/>
      </c:barChart>
      <c:catAx>
        <c:axId val="341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66"/>
        <c:auto val="1"/>
        <c:lblAlgn val="ctr"/>
        <c:lblOffset val="100"/>
        <c:noMultiLvlLbl val="0"/>
      </c:catAx>
      <c:valAx>
        <c:axId val="161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80137"/>
        <c:axId val="88294786"/>
      </c:barChart>
      <c:catAx>
        <c:axId val="740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786"/>
        <c:auto val="1"/>
        <c:lblAlgn val="ctr"/>
        <c:lblOffset val="100"/>
        <c:noMultiLvlLbl val="0"/>
      </c:catAx>
      <c:valAx>
        <c:axId val="882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0457"/>
        <c:axId val="72671941"/>
      </c:barChart>
      <c:catAx>
        <c:axId val="9585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41"/>
        <c:auto val="1"/>
        <c:lblAlgn val="ctr"/>
        <c:lblOffset val="100"/>
        <c:noMultiLvlLbl val="0"/>
      </c:catAx>
      <c:valAx>
        <c:axId val="726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1141"/>
        <c:axId val="68008234"/>
      </c:barChart>
      <c:catAx>
        <c:axId val="755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34"/>
        <c:auto val="1"/>
        <c:lblAlgn val="ctr"/>
        <c:lblOffset val="100"/>
        <c:noMultiLvlLbl val="0"/>
      </c:catAx>
      <c:valAx>
        <c:axId val="680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83997"/>
        <c:axId val="2228742"/>
      </c:barChart>
      <c:catAx>
        <c:axId val="684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2"/>
        <c:auto val="1"/>
        <c:lblAlgn val="ctr"/>
        <c:lblOffset val="100"/>
        <c:noMultiLvlLbl val="0"/>
      </c:catAx>
      <c:valAx>
        <c:axId val="22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984"/>
        <c:axId val="82167763"/>
      </c:barChart>
      <c:catAx>
        <c:axId val="97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63"/>
        <c:auto val="1"/>
        <c:lblAlgn val="ctr"/>
        <c:lblOffset val="100"/>
        <c:noMultiLvlLbl val="0"/>
      </c:catAx>
      <c:valAx>
        <c:axId val="821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3520"/>
        <c:axId val="82438995"/>
      </c:barChart>
      <c:catAx>
        <c:axId val="569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995"/>
        <c:auto val="1"/>
        <c:lblAlgn val="ctr"/>
        <c:lblOffset val="100"/>
        <c:noMultiLvlLbl val="0"/>
      </c:catAx>
      <c:valAx>
        <c:axId val="824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4407"/>
        <c:axId val="37816485"/>
      </c:barChart>
      <c:catAx>
        <c:axId val="107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485"/>
        <c:auto val="1"/>
        <c:lblAlgn val="ctr"/>
        <c:lblOffset val="100"/>
        <c:noMultiLvlLbl val="0"/>
      </c:catAx>
      <c:valAx>
        <c:axId val="378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28475"/>
        <c:axId val="66355789"/>
      </c:barChart>
      <c:catAx>
        <c:axId val="909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89"/>
        <c:auto val="1"/>
        <c:lblAlgn val="ctr"/>
        <c:lblOffset val="100"/>
        <c:noMultiLvlLbl val="0"/>
      </c:catAx>
      <c:valAx>
        <c:axId val="663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5107"/>
        <c:axId val="22855004"/>
      </c:barChart>
      <c:catAx>
        <c:axId val="215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004"/>
        <c:auto val="1"/>
        <c:lblAlgn val="ctr"/>
        <c:lblOffset val="100"/>
        <c:noMultiLvlLbl val="0"/>
      </c:catAx>
      <c:valAx>
        <c:axId val="228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6230"/>
        <c:axId val="53151752"/>
      </c:barChart>
      <c:catAx>
        <c:axId val="384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52"/>
        <c:auto val="1"/>
        <c:lblAlgn val="ctr"/>
        <c:lblOffset val="100"/>
        <c:noMultiLvlLbl val="0"/>
      </c:catAx>
      <c:valAx>
        <c:axId val="531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1468"/>
        <c:axId val="26349662"/>
      </c:barChart>
      <c:catAx>
        <c:axId val="815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662"/>
        <c:auto val="1"/>
        <c:lblAlgn val="ctr"/>
        <c:lblOffset val="100"/>
        <c:noMultiLvlLbl val="0"/>
      </c:catAx>
      <c:valAx>
        <c:axId val="263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878"/>
        <c:axId val="33891373"/>
      </c:barChart>
      <c:catAx>
        <c:axId val="70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373"/>
        <c:auto val="1"/>
        <c:lblAlgn val="ctr"/>
        <c:lblOffset val="100"/>
        <c:noMultiLvlLbl val="0"/>
      </c:catAx>
      <c:valAx>
        <c:axId val="338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8867"/>
        <c:axId val="98938449"/>
      </c:barChart>
      <c:catAx>
        <c:axId val="6604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449"/>
        <c:auto val="1"/>
        <c:lblAlgn val="ctr"/>
        <c:lblOffset val="100"/>
        <c:noMultiLvlLbl val="0"/>
      </c:catAx>
      <c:valAx>
        <c:axId val="989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3869"/>
        <c:axId val="97398607"/>
      </c:barChart>
      <c:catAx>
        <c:axId val="174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07"/>
        <c:auto val="1"/>
        <c:lblAlgn val="ctr"/>
        <c:lblOffset val="100"/>
        <c:noMultiLvlLbl val="0"/>
      </c:catAx>
      <c:valAx>
        <c:axId val="973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4193"/>
        <c:axId val="96638246"/>
      </c:barChart>
      <c:catAx>
        <c:axId val="722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46"/>
        <c:auto val="1"/>
        <c:lblAlgn val="ctr"/>
        <c:lblOffset val="100"/>
        <c:noMultiLvlLbl val="0"/>
      </c:catAx>
      <c:valAx>
        <c:axId val="966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3694"/>
        <c:axId val="26351416"/>
      </c:barChart>
      <c:catAx>
        <c:axId val="894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16"/>
        <c:auto val="1"/>
        <c:lblAlgn val="ctr"/>
        <c:lblOffset val="100"/>
        <c:noMultiLvlLbl val="0"/>
      </c:catAx>
      <c:valAx>
        <c:axId val="263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