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16624"/>
        <c:axId val="80456734"/>
      </c:barChart>
      <c:catAx>
        <c:axId val="2041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734"/>
        <c:auto val="1"/>
        <c:lblAlgn val="ctr"/>
        <c:lblOffset val="100"/>
        <c:noMultiLvlLbl val="0"/>
      </c:catAx>
      <c:valAx>
        <c:axId val="8045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96810"/>
        <c:axId val="25374761"/>
      </c:barChart>
      <c:catAx>
        <c:axId val="3589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761"/>
        <c:auto val="1"/>
        <c:lblAlgn val="ctr"/>
        <c:lblOffset val="100"/>
        <c:noMultiLvlLbl val="0"/>
      </c:catAx>
      <c:valAx>
        <c:axId val="2537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80957"/>
        <c:axId val="65949582"/>
      </c:barChart>
      <c:catAx>
        <c:axId val="3438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582"/>
        <c:auto val="1"/>
        <c:lblAlgn val="ctr"/>
        <c:lblOffset val="100"/>
        <c:noMultiLvlLbl val="0"/>
      </c:catAx>
      <c:valAx>
        <c:axId val="659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46348"/>
        <c:axId val="9991889"/>
      </c:barChart>
      <c:catAx>
        <c:axId val="5394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89"/>
        <c:auto val="1"/>
        <c:lblAlgn val="ctr"/>
        <c:lblOffset val="100"/>
        <c:noMultiLvlLbl val="0"/>
      </c:catAx>
      <c:valAx>
        <c:axId val="99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00320"/>
        <c:axId val="32654165"/>
      </c:barChart>
      <c:catAx>
        <c:axId val="3530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165"/>
        <c:auto val="1"/>
        <c:lblAlgn val="ctr"/>
        <c:lblOffset val="100"/>
        <c:noMultiLvlLbl val="0"/>
      </c:catAx>
      <c:valAx>
        <c:axId val="3265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65607"/>
        <c:axId val="31927765"/>
      </c:barChart>
      <c:catAx>
        <c:axId val="3536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765"/>
        <c:auto val="1"/>
        <c:lblAlgn val="ctr"/>
        <c:lblOffset val="100"/>
        <c:noMultiLvlLbl val="0"/>
      </c:catAx>
      <c:valAx>
        <c:axId val="3192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55064"/>
        <c:axId val="52554910"/>
      </c:barChart>
      <c:catAx>
        <c:axId val="6215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910"/>
        <c:auto val="1"/>
        <c:lblAlgn val="ctr"/>
        <c:lblOffset val="100"/>
        <c:noMultiLvlLbl val="0"/>
      </c:catAx>
      <c:valAx>
        <c:axId val="5255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89758"/>
        <c:axId val="43223059"/>
      </c:barChart>
      <c:catAx>
        <c:axId val="1208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059"/>
        <c:auto val="1"/>
        <c:lblAlgn val="ctr"/>
        <c:lblOffset val="100"/>
        <c:noMultiLvlLbl val="0"/>
      </c:catAx>
      <c:valAx>
        <c:axId val="4322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22311"/>
        <c:axId val="24089208"/>
      </c:barChart>
      <c:catAx>
        <c:axId val="1362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208"/>
        <c:auto val="1"/>
        <c:lblAlgn val="ctr"/>
        <c:lblOffset val="100"/>
        <c:noMultiLvlLbl val="0"/>
      </c:catAx>
      <c:valAx>
        <c:axId val="2408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5502"/>
        <c:axId val="45970379"/>
      </c:barChart>
      <c:catAx>
        <c:axId val="555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379"/>
        <c:auto val="1"/>
        <c:lblAlgn val="ctr"/>
        <c:lblOffset val="100"/>
        <c:noMultiLvlLbl val="0"/>
      </c:catAx>
      <c:valAx>
        <c:axId val="4597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7575"/>
        <c:axId val="52350775"/>
      </c:barChart>
      <c:catAx>
        <c:axId val="567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775"/>
        <c:auto val="1"/>
        <c:lblAlgn val="ctr"/>
        <c:lblOffset val="100"/>
        <c:noMultiLvlLbl val="0"/>
      </c:catAx>
      <c:valAx>
        <c:axId val="5235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5535"/>
        <c:axId val="43910040"/>
      </c:barChart>
      <c:catAx>
        <c:axId val="766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040"/>
        <c:auto val="1"/>
        <c:lblAlgn val="ctr"/>
        <c:lblOffset val="100"/>
        <c:noMultiLvlLbl val="0"/>
      </c:catAx>
      <c:valAx>
        <c:axId val="4391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87493"/>
        <c:axId val="18777929"/>
      </c:barChart>
      <c:catAx>
        <c:axId val="3168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929"/>
        <c:auto val="1"/>
        <c:lblAlgn val="ctr"/>
        <c:lblOffset val="100"/>
        <c:noMultiLvlLbl val="0"/>
      </c:catAx>
      <c:valAx>
        <c:axId val="1877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63878"/>
        <c:axId val="98095737"/>
      </c:barChart>
      <c:catAx>
        <c:axId val="3766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737"/>
        <c:auto val="1"/>
        <c:lblAlgn val="ctr"/>
        <c:lblOffset val="100"/>
        <c:noMultiLvlLbl val="0"/>
      </c:catAx>
      <c:valAx>
        <c:axId val="9809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81346"/>
        <c:axId val="22557911"/>
      </c:barChart>
      <c:catAx>
        <c:axId val="4218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911"/>
        <c:auto val="1"/>
        <c:lblAlgn val="ctr"/>
        <c:lblOffset val="100"/>
        <c:noMultiLvlLbl val="0"/>
      </c:catAx>
      <c:valAx>
        <c:axId val="225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39928"/>
        <c:axId val="44141582"/>
      </c:barChart>
      <c:catAx>
        <c:axId val="7703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1582"/>
        <c:auto val="1"/>
        <c:lblAlgn val="ctr"/>
        <c:lblOffset val="100"/>
        <c:noMultiLvlLbl val="0"/>
      </c:catAx>
      <c:valAx>
        <c:axId val="4414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19378"/>
        <c:axId val="95489372"/>
      </c:barChart>
      <c:catAx>
        <c:axId val="8461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372"/>
        <c:auto val="1"/>
        <c:lblAlgn val="ctr"/>
        <c:lblOffset val="100"/>
        <c:noMultiLvlLbl val="0"/>
      </c:catAx>
      <c:valAx>
        <c:axId val="9548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0340"/>
        <c:axId val="10670604"/>
      </c:barChart>
      <c:catAx>
        <c:axId val="546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604"/>
        <c:auto val="1"/>
        <c:lblAlgn val="ctr"/>
        <c:lblOffset val="100"/>
        <c:noMultiLvlLbl val="0"/>
      </c:catAx>
      <c:valAx>
        <c:axId val="1067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