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80278"/>
        <c:axId val="12057134"/>
      </c:scatterChart>
      <c:valAx>
        <c:axId val="6058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134"/>
        <c:crossesAt val="0"/>
        <c:crossBetween val="midCat"/>
      </c:valAx>
      <c:valAx>
        <c:axId val="1205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4819"/>
        <c:axId val="58261874"/>
      </c:scatterChart>
      <c:valAx>
        <c:axId val="3625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874"/>
        <c:crossesAt val="0"/>
        <c:crossBetween val="midCat"/>
      </c:valAx>
      <c:valAx>
        <c:axId val="5826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3682"/>
        <c:axId val="98638643"/>
      </c:scatterChart>
      <c:valAx>
        <c:axId val="8732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43"/>
        <c:crossesAt val="0"/>
        <c:crossBetween val="midCat"/>
      </c:valAx>
      <c:valAx>
        <c:axId val="98638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971"/>
        <c:axId val="24926325"/>
      </c:scatterChart>
      <c:valAx>
        <c:axId val="945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325"/>
        <c:crossesAt val="0"/>
        <c:crossBetween val="midCat"/>
      </c:valAx>
      <c:valAx>
        <c:axId val="2492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