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3802"/>
        <c:axId val="33295704"/>
      </c:scatterChart>
      <c:valAx>
        <c:axId val="5338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704"/>
        <c:crossesAt val="0"/>
        <c:crossBetween val="midCat"/>
      </c:valAx>
      <c:valAx>
        <c:axId val="3329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1691"/>
        <c:axId val="77409830"/>
      </c:scatterChart>
      <c:valAx>
        <c:axId val="5925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830"/>
        <c:crossesAt val="0"/>
        <c:crossBetween val="midCat"/>
      </c:valAx>
      <c:valAx>
        <c:axId val="7740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47349"/>
        <c:axId val="49973307"/>
      </c:scatterChart>
      <c:valAx>
        <c:axId val="5284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307"/>
        <c:crossesAt val="0"/>
        <c:crossBetween val="midCat"/>
      </c:valAx>
      <c:valAx>
        <c:axId val="4997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688"/>
        <c:axId val="94602734"/>
      </c:scatterChart>
      <c:valAx>
        <c:axId val="307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734"/>
        <c:crossesAt val="0"/>
        <c:crossBetween val="midCat"/>
      </c:valAx>
      <c:valAx>
        <c:axId val="9460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