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355820"/>
        <c:axId val="69263741"/>
      </c:barChart>
      <c:catAx>
        <c:axId val="36355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3741"/>
        <c:auto val="1"/>
        <c:lblAlgn val="ctr"/>
        <c:lblOffset val="100"/>
        <c:noMultiLvlLbl val="0"/>
      </c:catAx>
      <c:valAx>
        <c:axId val="6926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5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110978"/>
        <c:axId val="25833362"/>
      </c:barChart>
      <c:catAx>
        <c:axId val="76110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3362"/>
        <c:auto val="1"/>
        <c:lblAlgn val="ctr"/>
        <c:lblOffset val="100"/>
        <c:noMultiLvlLbl val="0"/>
      </c:catAx>
      <c:valAx>
        <c:axId val="2583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0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080947"/>
        <c:axId val="42984298"/>
      </c:barChart>
      <c:catAx>
        <c:axId val="62080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4298"/>
        <c:auto val="1"/>
        <c:lblAlgn val="ctr"/>
        <c:lblOffset val="100"/>
        <c:noMultiLvlLbl val="0"/>
      </c:catAx>
      <c:valAx>
        <c:axId val="4298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0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177093"/>
        <c:axId val="89378449"/>
      </c:barChart>
      <c:catAx>
        <c:axId val="3217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8449"/>
        <c:auto val="1"/>
        <c:lblAlgn val="ctr"/>
        <c:lblOffset val="100"/>
        <c:noMultiLvlLbl val="0"/>
      </c:catAx>
      <c:valAx>
        <c:axId val="8937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444551"/>
        <c:axId val="50593132"/>
      </c:barChart>
      <c:catAx>
        <c:axId val="94444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3132"/>
        <c:auto val="1"/>
        <c:lblAlgn val="ctr"/>
        <c:lblOffset val="100"/>
        <c:noMultiLvlLbl val="0"/>
      </c:catAx>
      <c:valAx>
        <c:axId val="5059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4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940008"/>
        <c:axId val="98853091"/>
      </c:barChart>
      <c:catAx>
        <c:axId val="96940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3091"/>
        <c:auto val="1"/>
        <c:lblAlgn val="ctr"/>
        <c:lblOffset val="100"/>
        <c:noMultiLvlLbl val="0"/>
      </c:catAx>
      <c:valAx>
        <c:axId val="9885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0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82188"/>
        <c:axId val="50638925"/>
      </c:barChart>
      <c:catAx>
        <c:axId val="24182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8925"/>
        <c:auto val="1"/>
        <c:lblAlgn val="ctr"/>
        <c:lblOffset val="100"/>
        <c:noMultiLvlLbl val="0"/>
      </c:catAx>
      <c:valAx>
        <c:axId val="5063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2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789450"/>
        <c:axId val="36845314"/>
      </c:barChart>
      <c:catAx>
        <c:axId val="65789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5314"/>
        <c:auto val="1"/>
        <c:lblAlgn val="ctr"/>
        <c:lblOffset val="100"/>
        <c:noMultiLvlLbl val="0"/>
      </c:catAx>
      <c:valAx>
        <c:axId val="3684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9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745544"/>
        <c:axId val="3525114"/>
      </c:barChart>
      <c:catAx>
        <c:axId val="65745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114"/>
        <c:auto val="1"/>
        <c:lblAlgn val="ctr"/>
        <c:lblOffset val="100"/>
        <c:noMultiLvlLbl val="0"/>
      </c:catAx>
      <c:valAx>
        <c:axId val="352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5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952543"/>
        <c:axId val="497040"/>
      </c:barChart>
      <c:catAx>
        <c:axId val="6495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40"/>
        <c:auto val="1"/>
        <c:lblAlgn val="ctr"/>
        <c:lblOffset val="100"/>
        <c:noMultiLvlLbl val="0"/>
      </c:catAx>
      <c:valAx>
        <c:axId val="49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310433"/>
        <c:axId val="23528099"/>
      </c:barChart>
      <c:catAx>
        <c:axId val="85310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8099"/>
        <c:auto val="1"/>
        <c:lblAlgn val="ctr"/>
        <c:lblOffset val="100"/>
        <c:noMultiLvlLbl val="0"/>
      </c:catAx>
      <c:valAx>
        <c:axId val="2352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0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063759"/>
        <c:axId val="76730839"/>
      </c:barChart>
      <c:catAx>
        <c:axId val="55063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0839"/>
        <c:auto val="1"/>
        <c:lblAlgn val="ctr"/>
        <c:lblOffset val="100"/>
        <c:noMultiLvlLbl val="0"/>
      </c:catAx>
      <c:valAx>
        <c:axId val="7673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3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333363"/>
        <c:axId val="6039079"/>
      </c:barChart>
      <c:catAx>
        <c:axId val="17333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079"/>
        <c:auto val="1"/>
        <c:lblAlgn val="ctr"/>
        <c:lblOffset val="100"/>
        <c:noMultiLvlLbl val="0"/>
      </c:catAx>
      <c:valAx>
        <c:axId val="603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3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421444"/>
        <c:axId val="1190528"/>
      </c:barChart>
      <c:catAx>
        <c:axId val="4142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528"/>
        <c:auto val="1"/>
        <c:lblAlgn val="ctr"/>
        <c:lblOffset val="100"/>
        <c:noMultiLvlLbl val="0"/>
      </c:catAx>
      <c:valAx>
        <c:axId val="119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735939"/>
        <c:axId val="70185556"/>
      </c:barChart>
      <c:catAx>
        <c:axId val="33735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5556"/>
        <c:auto val="1"/>
        <c:lblAlgn val="ctr"/>
        <c:lblOffset val="100"/>
        <c:noMultiLvlLbl val="0"/>
      </c:catAx>
      <c:valAx>
        <c:axId val="7018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5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415891"/>
        <c:axId val="96748369"/>
      </c:barChart>
      <c:catAx>
        <c:axId val="47415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8369"/>
        <c:auto val="1"/>
        <c:lblAlgn val="ctr"/>
        <c:lblOffset val="100"/>
        <c:noMultiLvlLbl val="0"/>
      </c:catAx>
      <c:valAx>
        <c:axId val="9674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5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785021"/>
        <c:axId val="5081016"/>
      </c:barChart>
      <c:catAx>
        <c:axId val="56785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016"/>
        <c:auto val="1"/>
        <c:lblAlgn val="ctr"/>
        <c:lblOffset val="100"/>
        <c:noMultiLvlLbl val="0"/>
      </c:catAx>
      <c:valAx>
        <c:axId val="508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5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375386"/>
        <c:axId val="99889431"/>
      </c:barChart>
      <c:catAx>
        <c:axId val="42375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9431"/>
        <c:auto val="1"/>
        <c:lblAlgn val="ctr"/>
        <c:lblOffset val="100"/>
        <c:noMultiLvlLbl val="0"/>
      </c:catAx>
      <c:valAx>
        <c:axId val="9988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5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