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12173"/>
        <c:axId val="16481198"/>
      </c:barChart>
      <c:catAx>
        <c:axId val="2701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198"/>
        <c:auto val="1"/>
        <c:lblAlgn val="ctr"/>
        <c:lblOffset val="100"/>
        <c:noMultiLvlLbl val="0"/>
      </c:catAx>
      <c:valAx>
        <c:axId val="1648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08648"/>
        <c:axId val="17533591"/>
      </c:barChart>
      <c:catAx>
        <c:axId val="4470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591"/>
        <c:auto val="1"/>
        <c:lblAlgn val="ctr"/>
        <c:lblOffset val="100"/>
        <c:noMultiLvlLbl val="0"/>
      </c:catAx>
      <c:valAx>
        <c:axId val="1753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66759"/>
        <c:axId val="37328485"/>
      </c:barChart>
      <c:catAx>
        <c:axId val="2236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485"/>
        <c:auto val="1"/>
        <c:lblAlgn val="ctr"/>
        <c:lblOffset val="100"/>
        <c:noMultiLvlLbl val="0"/>
      </c:catAx>
      <c:valAx>
        <c:axId val="3732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39452"/>
        <c:axId val="13556316"/>
      </c:barChart>
      <c:catAx>
        <c:axId val="9793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316"/>
        <c:auto val="1"/>
        <c:lblAlgn val="ctr"/>
        <c:lblOffset val="100"/>
        <c:noMultiLvlLbl val="0"/>
      </c:catAx>
      <c:valAx>
        <c:axId val="1355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8893"/>
        <c:axId val="52203595"/>
      </c:barChart>
      <c:catAx>
        <c:axId val="687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595"/>
        <c:auto val="1"/>
        <c:lblAlgn val="ctr"/>
        <c:lblOffset val="100"/>
        <c:noMultiLvlLbl val="0"/>
      </c:catAx>
      <c:valAx>
        <c:axId val="522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85316"/>
        <c:axId val="38186484"/>
      </c:barChart>
      <c:catAx>
        <c:axId val="1348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484"/>
        <c:auto val="1"/>
        <c:lblAlgn val="ctr"/>
        <c:lblOffset val="100"/>
        <c:noMultiLvlLbl val="0"/>
      </c:catAx>
      <c:valAx>
        <c:axId val="3818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59683"/>
        <c:axId val="550173"/>
      </c:barChart>
      <c:catAx>
        <c:axId val="9675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3"/>
        <c:auto val="1"/>
        <c:lblAlgn val="ctr"/>
        <c:lblOffset val="100"/>
        <c:noMultiLvlLbl val="0"/>
      </c:catAx>
      <c:valAx>
        <c:axId val="55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19329"/>
        <c:axId val="44392775"/>
      </c:barChart>
      <c:catAx>
        <c:axId val="1781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775"/>
        <c:auto val="1"/>
        <c:lblAlgn val="ctr"/>
        <c:lblOffset val="100"/>
        <c:noMultiLvlLbl val="0"/>
      </c:catAx>
      <c:valAx>
        <c:axId val="4439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46753"/>
        <c:axId val="69606013"/>
      </c:barChart>
      <c:catAx>
        <c:axId val="6844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013"/>
        <c:auto val="1"/>
        <c:lblAlgn val="ctr"/>
        <c:lblOffset val="100"/>
        <c:noMultiLvlLbl val="0"/>
      </c:catAx>
      <c:valAx>
        <c:axId val="6960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81877"/>
        <c:axId val="29759873"/>
      </c:barChart>
      <c:catAx>
        <c:axId val="5108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873"/>
        <c:auto val="1"/>
        <c:lblAlgn val="ctr"/>
        <c:lblOffset val="100"/>
        <c:noMultiLvlLbl val="0"/>
      </c:catAx>
      <c:valAx>
        <c:axId val="2975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26201"/>
        <c:axId val="15145599"/>
      </c:barChart>
      <c:catAx>
        <c:axId val="8512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599"/>
        <c:auto val="1"/>
        <c:lblAlgn val="ctr"/>
        <c:lblOffset val="100"/>
        <c:noMultiLvlLbl val="0"/>
      </c:catAx>
      <c:valAx>
        <c:axId val="151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08795"/>
        <c:axId val="17641171"/>
      </c:barChart>
      <c:catAx>
        <c:axId val="7490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171"/>
        <c:auto val="1"/>
        <c:lblAlgn val="ctr"/>
        <c:lblOffset val="100"/>
        <c:noMultiLvlLbl val="0"/>
      </c:catAx>
      <c:valAx>
        <c:axId val="176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41461"/>
        <c:axId val="29619426"/>
      </c:barChart>
      <c:catAx>
        <c:axId val="6674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426"/>
        <c:auto val="1"/>
        <c:lblAlgn val="ctr"/>
        <c:lblOffset val="100"/>
        <c:noMultiLvlLbl val="0"/>
      </c:catAx>
      <c:valAx>
        <c:axId val="296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31573"/>
        <c:axId val="90682727"/>
      </c:barChart>
      <c:catAx>
        <c:axId val="3373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727"/>
        <c:auto val="1"/>
        <c:lblAlgn val="ctr"/>
        <c:lblOffset val="100"/>
        <c:noMultiLvlLbl val="0"/>
      </c:catAx>
      <c:valAx>
        <c:axId val="9068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56144"/>
        <c:axId val="23569475"/>
      </c:barChart>
      <c:catAx>
        <c:axId val="3165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475"/>
        <c:auto val="1"/>
        <c:lblAlgn val="ctr"/>
        <c:lblOffset val="100"/>
        <c:noMultiLvlLbl val="0"/>
      </c:catAx>
      <c:valAx>
        <c:axId val="2356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44373"/>
        <c:axId val="23269103"/>
      </c:barChart>
      <c:catAx>
        <c:axId val="1774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103"/>
        <c:auto val="1"/>
        <c:lblAlgn val="ctr"/>
        <c:lblOffset val="100"/>
        <c:noMultiLvlLbl val="0"/>
      </c:catAx>
      <c:valAx>
        <c:axId val="2326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75479"/>
        <c:axId val="32924900"/>
      </c:barChart>
      <c:catAx>
        <c:axId val="9417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900"/>
        <c:auto val="1"/>
        <c:lblAlgn val="ctr"/>
        <c:lblOffset val="100"/>
        <c:noMultiLvlLbl val="0"/>
      </c:catAx>
      <c:valAx>
        <c:axId val="3292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8465"/>
        <c:axId val="43656340"/>
      </c:barChart>
      <c:catAx>
        <c:axId val="652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340"/>
        <c:auto val="1"/>
        <c:lblAlgn val="ctr"/>
        <c:lblOffset val="100"/>
        <c:noMultiLvlLbl val="0"/>
      </c:catAx>
      <c:valAx>
        <c:axId val="4365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