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23284"/>
        <c:axId val="20998124"/>
      </c:scatterChart>
      <c:valAx>
        <c:axId val="6862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124"/>
        <c:crossesAt val="0"/>
        <c:crossBetween val="midCat"/>
      </c:valAx>
      <c:valAx>
        <c:axId val="2099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37149"/>
        <c:axId val="1680296"/>
      </c:scatterChart>
      <c:valAx>
        <c:axId val="2953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96"/>
        <c:crossesAt val="0"/>
        <c:crossBetween val="midCat"/>
      </c:valAx>
      <c:valAx>
        <c:axId val="168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89401"/>
        <c:axId val="65465"/>
      </c:scatterChart>
      <c:valAx>
        <c:axId val="4728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"/>
        <c:crossesAt val="0"/>
        <c:crossBetween val="midCat"/>
      </c:valAx>
      <c:valAx>
        <c:axId val="6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57994"/>
        <c:axId val="54187756"/>
      </c:scatterChart>
      <c:valAx>
        <c:axId val="2775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756"/>
        <c:crossesAt val="0"/>
        <c:crossBetween val="midCat"/>
      </c:valAx>
      <c:valAx>
        <c:axId val="54187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