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9363"/>
        <c:axId val="51622971"/>
      </c:scatterChart>
      <c:valAx>
        <c:axId val="6114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971"/>
        <c:crossesAt val="0"/>
        <c:crossBetween val="midCat"/>
      </c:valAx>
      <c:valAx>
        <c:axId val="5162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7800"/>
        <c:axId val="18799643"/>
      </c:scatterChart>
      <c:valAx>
        <c:axId val="8258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643"/>
        <c:crossesAt val="0"/>
        <c:crossBetween val="midCat"/>
      </c:valAx>
      <c:valAx>
        <c:axId val="1879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70432"/>
        <c:axId val="81697654"/>
      </c:scatterChart>
      <c:valAx>
        <c:axId val="4027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654"/>
        <c:crossesAt val="0"/>
        <c:crossBetween val="midCat"/>
      </c:valAx>
      <c:valAx>
        <c:axId val="8169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50467"/>
        <c:axId val="21219024"/>
      </c:scatterChart>
      <c:valAx>
        <c:axId val="460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024"/>
        <c:crossesAt val="0"/>
        <c:crossBetween val="midCat"/>
      </c:valAx>
      <c:valAx>
        <c:axId val="2121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