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76500"/>
        <c:axId val="81480897"/>
      </c:barChart>
      <c:catAx>
        <c:axId val="7497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897"/>
        <c:auto val="1"/>
        <c:lblAlgn val="ctr"/>
        <c:lblOffset val="100"/>
        <c:noMultiLvlLbl val="0"/>
      </c:catAx>
      <c:valAx>
        <c:axId val="8148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61205"/>
        <c:axId val="34224036"/>
      </c:barChart>
      <c:catAx>
        <c:axId val="7086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036"/>
        <c:auto val="1"/>
        <c:lblAlgn val="ctr"/>
        <c:lblOffset val="100"/>
        <c:noMultiLvlLbl val="0"/>
      </c:catAx>
      <c:valAx>
        <c:axId val="3422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26166"/>
        <c:axId val="34946275"/>
      </c:barChart>
      <c:catAx>
        <c:axId val="1922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275"/>
        <c:auto val="1"/>
        <c:lblAlgn val="ctr"/>
        <c:lblOffset val="100"/>
        <c:noMultiLvlLbl val="0"/>
      </c:catAx>
      <c:valAx>
        <c:axId val="3494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46750"/>
        <c:axId val="52323572"/>
      </c:barChart>
      <c:catAx>
        <c:axId val="4914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572"/>
        <c:auto val="1"/>
        <c:lblAlgn val="ctr"/>
        <c:lblOffset val="100"/>
        <c:noMultiLvlLbl val="0"/>
      </c:catAx>
      <c:valAx>
        <c:axId val="5232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17855"/>
        <c:axId val="44720564"/>
      </c:barChart>
      <c:catAx>
        <c:axId val="6521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564"/>
        <c:auto val="1"/>
        <c:lblAlgn val="ctr"/>
        <c:lblOffset val="100"/>
        <c:noMultiLvlLbl val="0"/>
      </c:catAx>
      <c:valAx>
        <c:axId val="4472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44381"/>
        <c:axId val="87377162"/>
      </c:barChart>
      <c:catAx>
        <c:axId val="2594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162"/>
        <c:auto val="1"/>
        <c:lblAlgn val="ctr"/>
        <c:lblOffset val="100"/>
        <c:noMultiLvlLbl val="0"/>
      </c:catAx>
      <c:valAx>
        <c:axId val="8737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92004"/>
        <c:axId val="42579112"/>
      </c:barChart>
      <c:catAx>
        <c:axId val="5159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112"/>
        <c:auto val="1"/>
        <c:lblAlgn val="ctr"/>
        <c:lblOffset val="100"/>
        <c:noMultiLvlLbl val="0"/>
      </c:catAx>
      <c:valAx>
        <c:axId val="4257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3374"/>
        <c:axId val="28837289"/>
      </c:barChart>
      <c:catAx>
        <c:axId val="891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289"/>
        <c:auto val="1"/>
        <c:lblAlgn val="ctr"/>
        <c:lblOffset val="100"/>
        <c:noMultiLvlLbl val="0"/>
      </c:catAx>
      <c:valAx>
        <c:axId val="2883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56341"/>
        <c:axId val="28534204"/>
      </c:barChart>
      <c:catAx>
        <c:axId val="7975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204"/>
        <c:auto val="1"/>
        <c:lblAlgn val="ctr"/>
        <c:lblOffset val="100"/>
        <c:noMultiLvlLbl val="0"/>
      </c:catAx>
      <c:valAx>
        <c:axId val="2853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89933"/>
        <c:axId val="64177853"/>
      </c:barChart>
      <c:catAx>
        <c:axId val="9058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853"/>
        <c:auto val="1"/>
        <c:lblAlgn val="ctr"/>
        <c:lblOffset val="100"/>
        <c:noMultiLvlLbl val="0"/>
      </c:catAx>
      <c:valAx>
        <c:axId val="6417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41095"/>
        <c:axId val="15829343"/>
      </c:barChart>
      <c:catAx>
        <c:axId val="7694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343"/>
        <c:auto val="1"/>
        <c:lblAlgn val="ctr"/>
        <c:lblOffset val="100"/>
        <c:noMultiLvlLbl val="0"/>
      </c:catAx>
      <c:valAx>
        <c:axId val="1582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17470"/>
        <c:axId val="18697043"/>
      </c:barChart>
      <c:catAx>
        <c:axId val="8401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043"/>
        <c:auto val="1"/>
        <c:lblAlgn val="ctr"/>
        <c:lblOffset val="100"/>
        <c:noMultiLvlLbl val="0"/>
      </c:catAx>
      <c:valAx>
        <c:axId val="1869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89179"/>
        <c:axId val="93831982"/>
      </c:barChart>
      <c:catAx>
        <c:axId val="8268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982"/>
        <c:auto val="1"/>
        <c:lblAlgn val="ctr"/>
        <c:lblOffset val="100"/>
        <c:noMultiLvlLbl val="0"/>
      </c:catAx>
      <c:valAx>
        <c:axId val="9383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06760"/>
        <c:axId val="24049411"/>
      </c:barChart>
      <c:catAx>
        <c:axId val="3310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411"/>
        <c:auto val="1"/>
        <c:lblAlgn val="ctr"/>
        <c:lblOffset val="100"/>
        <c:noMultiLvlLbl val="0"/>
      </c:catAx>
      <c:valAx>
        <c:axId val="2404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33737"/>
        <c:axId val="24948413"/>
      </c:barChart>
      <c:catAx>
        <c:axId val="6213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413"/>
        <c:auto val="1"/>
        <c:lblAlgn val="ctr"/>
        <c:lblOffset val="100"/>
        <c:noMultiLvlLbl val="0"/>
      </c:catAx>
      <c:valAx>
        <c:axId val="2494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06524"/>
        <c:axId val="78029008"/>
      </c:barChart>
      <c:catAx>
        <c:axId val="1520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008"/>
        <c:auto val="1"/>
        <c:lblAlgn val="ctr"/>
        <c:lblOffset val="100"/>
        <c:noMultiLvlLbl val="0"/>
      </c:catAx>
      <c:valAx>
        <c:axId val="7802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03434"/>
        <c:axId val="31327484"/>
      </c:barChart>
      <c:catAx>
        <c:axId val="2740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484"/>
        <c:auto val="1"/>
        <c:lblAlgn val="ctr"/>
        <c:lblOffset val="100"/>
        <c:noMultiLvlLbl val="0"/>
      </c:catAx>
      <c:valAx>
        <c:axId val="3132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73025"/>
        <c:axId val="24005669"/>
      </c:barChart>
      <c:catAx>
        <c:axId val="4377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669"/>
        <c:auto val="1"/>
        <c:lblAlgn val="ctr"/>
        <c:lblOffset val="100"/>
        <c:noMultiLvlLbl val="0"/>
      </c:catAx>
      <c:valAx>
        <c:axId val="2400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